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703"/>
        <c:axId val="84695840"/>
      </c:scatterChart>
      <c:valAx>
        <c:axId val="58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840"/>
        <c:crossesAt val="0"/>
        <c:crossBetween val="midCat"/>
      </c:valAx>
      <c:valAx>
        <c:axId val="84695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73397"/>
        <c:axId val="54840391"/>
      </c:scatterChart>
      <c:valAx>
        <c:axId val="99373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391"/>
        <c:crossesAt val="0"/>
        <c:crossBetween val="midCat"/>
      </c:valAx>
      <c:valAx>
        <c:axId val="54840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