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0368"/>
        <c:axId val="57146811"/>
      </c:barChart>
      <c:catAx>
        <c:axId val="781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811"/>
        <c:auto val="1"/>
        <c:lblAlgn val="ctr"/>
        <c:lblOffset val="100"/>
        <c:noMultiLvlLbl val="0"/>
      </c:catAx>
      <c:valAx>
        <c:axId val="5714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9944"/>
        <c:axId val="4029982"/>
      </c:barChart>
      <c:catAx>
        <c:axId val="136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82"/>
        <c:auto val="1"/>
        <c:lblAlgn val="ctr"/>
        <c:lblOffset val="100"/>
        <c:noMultiLvlLbl val="0"/>
      </c:catAx>
      <c:valAx>
        <c:axId val="402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39990"/>
        <c:axId val="76210734"/>
      </c:barChart>
      <c:catAx>
        <c:axId val="5453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734"/>
        <c:auto val="1"/>
        <c:lblAlgn val="ctr"/>
        <c:lblOffset val="100"/>
        <c:noMultiLvlLbl val="0"/>
      </c:catAx>
      <c:valAx>
        <c:axId val="7621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23171"/>
        <c:axId val="31459002"/>
      </c:barChart>
      <c:catAx>
        <c:axId val="9092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002"/>
        <c:auto val="1"/>
        <c:lblAlgn val="ctr"/>
        <c:lblOffset val="100"/>
        <c:noMultiLvlLbl val="0"/>
      </c:catAx>
      <c:valAx>
        <c:axId val="3145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87096"/>
        <c:axId val="38237116"/>
      </c:barChart>
      <c:catAx>
        <c:axId val="3668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116"/>
        <c:auto val="1"/>
        <c:lblAlgn val="ctr"/>
        <c:lblOffset val="100"/>
        <c:noMultiLvlLbl val="0"/>
      </c:catAx>
      <c:valAx>
        <c:axId val="3823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38632"/>
        <c:axId val="26205242"/>
      </c:barChart>
      <c:catAx>
        <c:axId val="2563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242"/>
        <c:auto val="1"/>
        <c:lblAlgn val="ctr"/>
        <c:lblOffset val="100"/>
        <c:noMultiLvlLbl val="0"/>
      </c:catAx>
      <c:valAx>
        <c:axId val="2620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17548"/>
        <c:axId val="83099126"/>
      </c:barChart>
      <c:catAx>
        <c:axId val="3591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126"/>
        <c:auto val="1"/>
        <c:lblAlgn val="ctr"/>
        <c:lblOffset val="100"/>
        <c:noMultiLvlLbl val="0"/>
      </c:catAx>
      <c:valAx>
        <c:axId val="830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922"/>
        <c:axId val="50874056"/>
      </c:barChart>
      <c:catAx>
        <c:axId val="13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056"/>
        <c:auto val="1"/>
        <c:lblAlgn val="ctr"/>
        <c:lblOffset val="100"/>
        <c:noMultiLvlLbl val="0"/>
      </c:catAx>
      <c:valAx>
        <c:axId val="5087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29697"/>
        <c:axId val="69515221"/>
      </c:barChart>
      <c:catAx>
        <c:axId val="7402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221"/>
        <c:auto val="1"/>
        <c:lblAlgn val="ctr"/>
        <c:lblOffset val="100"/>
        <c:noMultiLvlLbl val="0"/>
      </c:catAx>
      <c:valAx>
        <c:axId val="6951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05073"/>
        <c:axId val="80791654"/>
      </c:barChart>
      <c:catAx>
        <c:axId val="4590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654"/>
        <c:auto val="1"/>
        <c:lblAlgn val="ctr"/>
        <c:lblOffset val="100"/>
        <c:noMultiLvlLbl val="0"/>
      </c:catAx>
      <c:valAx>
        <c:axId val="8079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95166"/>
        <c:axId val="30887777"/>
      </c:barChart>
      <c:catAx>
        <c:axId val="7699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777"/>
        <c:auto val="1"/>
        <c:lblAlgn val="ctr"/>
        <c:lblOffset val="100"/>
        <c:noMultiLvlLbl val="0"/>
      </c:catAx>
      <c:valAx>
        <c:axId val="3088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56121"/>
        <c:axId val="1127419"/>
      </c:barChart>
      <c:catAx>
        <c:axId val="7435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19"/>
        <c:auto val="1"/>
        <c:lblAlgn val="ctr"/>
        <c:lblOffset val="100"/>
        <c:noMultiLvlLbl val="0"/>
      </c:catAx>
      <c:valAx>
        <c:axId val="112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18468"/>
        <c:axId val="89441191"/>
      </c:barChart>
      <c:catAx>
        <c:axId val="7751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191"/>
        <c:auto val="1"/>
        <c:lblAlgn val="ctr"/>
        <c:lblOffset val="100"/>
        <c:noMultiLvlLbl val="0"/>
      </c:catAx>
      <c:valAx>
        <c:axId val="8944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02088"/>
        <c:axId val="90996052"/>
      </c:barChart>
      <c:catAx>
        <c:axId val="6830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052"/>
        <c:auto val="1"/>
        <c:lblAlgn val="ctr"/>
        <c:lblOffset val="100"/>
        <c:noMultiLvlLbl val="0"/>
      </c:catAx>
      <c:valAx>
        <c:axId val="9099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25538"/>
        <c:axId val="64949492"/>
      </c:barChart>
      <c:catAx>
        <c:axId val="6072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492"/>
        <c:auto val="1"/>
        <c:lblAlgn val="ctr"/>
        <c:lblOffset val="100"/>
        <c:noMultiLvlLbl val="0"/>
      </c:catAx>
      <c:valAx>
        <c:axId val="6494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02710"/>
        <c:axId val="11304518"/>
      </c:barChart>
      <c:catAx>
        <c:axId val="9650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518"/>
        <c:auto val="1"/>
        <c:lblAlgn val="ctr"/>
        <c:lblOffset val="100"/>
        <c:noMultiLvlLbl val="0"/>
      </c:catAx>
      <c:valAx>
        <c:axId val="1130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70517"/>
        <c:axId val="41290263"/>
      </c:barChart>
      <c:catAx>
        <c:axId val="1617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263"/>
        <c:auto val="1"/>
        <c:lblAlgn val="ctr"/>
        <c:lblOffset val="100"/>
        <c:noMultiLvlLbl val="0"/>
      </c:catAx>
      <c:valAx>
        <c:axId val="4129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55402"/>
        <c:axId val="59851244"/>
      </c:barChart>
      <c:catAx>
        <c:axId val="6545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244"/>
        <c:auto val="1"/>
        <c:lblAlgn val="ctr"/>
        <c:lblOffset val="100"/>
        <c:noMultiLvlLbl val="0"/>
      </c:catAx>
      <c:valAx>
        <c:axId val="5985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