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0103"/>
        <c:axId val="5085497"/>
      </c:scatterChart>
      <c:valAx>
        <c:axId val="9753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7"/>
        <c:crossesAt val="0"/>
        <c:crossBetween val="midCat"/>
      </c:valAx>
      <c:valAx>
        <c:axId val="508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6549"/>
        <c:axId val="65200541"/>
      </c:scatterChart>
      <c:valAx>
        <c:axId val="126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541"/>
        <c:crossesAt val="0"/>
        <c:crossBetween val="midCat"/>
      </c:valAx>
      <c:valAx>
        <c:axId val="6520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738"/>
        <c:axId val="56725067"/>
      </c:scatterChart>
      <c:valAx>
        <c:axId val="148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067"/>
        <c:crossesAt val="0"/>
        <c:crossBetween val="midCat"/>
      </c:valAx>
      <c:valAx>
        <c:axId val="56725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0260"/>
        <c:axId val="15800833"/>
      </c:scatterChart>
      <c:valAx>
        <c:axId val="6444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33"/>
        <c:crossesAt val="0"/>
        <c:crossBetween val="midCat"/>
      </c:valAx>
      <c:valAx>
        <c:axId val="1580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