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0760"/>
        <c:axId val="46241359"/>
      </c:barChart>
      <c:catAx>
        <c:axId val="591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359"/>
        <c:auto val="1"/>
        <c:lblAlgn val="ctr"/>
        <c:lblOffset val="100"/>
        <c:noMultiLvlLbl val="0"/>
      </c:catAx>
      <c:valAx>
        <c:axId val="4624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46813"/>
        <c:axId val="33657477"/>
      </c:barChart>
      <c:catAx>
        <c:axId val="8694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477"/>
        <c:auto val="1"/>
        <c:lblAlgn val="ctr"/>
        <c:lblOffset val="100"/>
        <c:noMultiLvlLbl val="0"/>
      </c:catAx>
      <c:valAx>
        <c:axId val="3365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14624"/>
        <c:axId val="58268701"/>
      </c:barChart>
      <c:catAx>
        <c:axId val="2741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701"/>
        <c:auto val="1"/>
        <c:lblAlgn val="ctr"/>
        <c:lblOffset val="100"/>
        <c:noMultiLvlLbl val="0"/>
      </c:catAx>
      <c:valAx>
        <c:axId val="5826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49295"/>
        <c:axId val="87361174"/>
      </c:barChart>
      <c:catAx>
        <c:axId val="3304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174"/>
        <c:auto val="1"/>
        <c:lblAlgn val="ctr"/>
        <c:lblOffset val="100"/>
        <c:noMultiLvlLbl val="0"/>
      </c:catAx>
      <c:valAx>
        <c:axId val="8736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14108"/>
        <c:axId val="49974121"/>
      </c:barChart>
      <c:catAx>
        <c:axId val="3641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121"/>
        <c:auto val="1"/>
        <c:lblAlgn val="ctr"/>
        <c:lblOffset val="100"/>
        <c:noMultiLvlLbl val="0"/>
      </c:catAx>
      <c:valAx>
        <c:axId val="4997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13138"/>
        <c:axId val="15353894"/>
      </c:barChart>
      <c:catAx>
        <c:axId val="4131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894"/>
        <c:auto val="1"/>
        <c:lblAlgn val="ctr"/>
        <c:lblOffset val="100"/>
        <c:noMultiLvlLbl val="0"/>
      </c:catAx>
      <c:valAx>
        <c:axId val="1535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52812"/>
        <c:axId val="36198508"/>
      </c:barChart>
      <c:catAx>
        <c:axId val="4585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508"/>
        <c:auto val="1"/>
        <c:lblAlgn val="ctr"/>
        <c:lblOffset val="100"/>
        <c:noMultiLvlLbl val="0"/>
      </c:catAx>
      <c:valAx>
        <c:axId val="3619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12953"/>
        <c:axId val="92873319"/>
      </c:barChart>
      <c:catAx>
        <c:axId val="8881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319"/>
        <c:auto val="1"/>
        <c:lblAlgn val="ctr"/>
        <c:lblOffset val="100"/>
        <c:noMultiLvlLbl val="0"/>
      </c:catAx>
      <c:valAx>
        <c:axId val="9287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44915"/>
        <c:axId val="50547064"/>
      </c:barChart>
      <c:catAx>
        <c:axId val="5694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064"/>
        <c:auto val="1"/>
        <c:lblAlgn val="ctr"/>
        <c:lblOffset val="100"/>
        <c:noMultiLvlLbl val="0"/>
      </c:catAx>
      <c:valAx>
        <c:axId val="5054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20230"/>
        <c:axId val="8723776"/>
      </c:barChart>
      <c:catAx>
        <c:axId val="2632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76"/>
        <c:auto val="1"/>
        <c:lblAlgn val="ctr"/>
        <c:lblOffset val="100"/>
        <c:noMultiLvlLbl val="0"/>
      </c:catAx>
      <c:valAx>
        <c:axId val="87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49555"/>
        <c:axId val="48486296"/>
      </c:barChart>
      <c:catAx>
        <c:axId val="8864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296"/>
        <c:auto val="1"/>
        <c:lblAlgn val="ctr"/>
        <c:lblOffset val="100"/>
        <c:noMultiLvlLbl val="0"/>
      </c:catAx>
      <c:valAx>
        <c:axId val="4848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25875"/>
        <c:axId val="12522179"/>
      </c:barChart>
      <c:catAx>
        <c:axId val="7532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179"/>
        <c:auto val="1"/>
        <c:lblAlgn val="ctr"/>
        <c:lblOffset val="100"/>
        <c:noMultiLvlLbl val="0"/>
      </c:catAx>
      <c:valAx>
        <c:axId val="1252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85081"/>
        <c:axId val="87693336"/>
      </c:barChart>
      <c:catAx>
        <c:axId val="8858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336"/>
        <c:auto val="1"/>
        <c:lblAlgn val="ctr"/>
        <c:lblOffset val="100"/>
        <c:noMultiLvlLbl val="0"/>
      </c:catAx>
      <c:valAx>
        <c:axId val="8769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2486"/>
        <c:axId val="54972063"/>
      </c:barChart>
      <c:catAx>
        <c:axId val="706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063"/>
        <c:auto val="1"/>
        <c:lblAlgn val="ctr"/>
        <c:lblOffset val="100"/>
        <c:noMultiLvlLbl val="0"/>
      </c:catAx>
      <c:valAx>
        <c:axId val="5497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63481"/>
        <c:axId val="45328786"/>
      </c:barChart>
      <c:catAx>
        <c:axId val="9366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786"/>
        <c:auto val="1"/>
        <c:lblAlgn val="ctr"/>
        <c:lblOffset val="100"/>
        <c:noMultiLvlLbl val="0"/>
      </c:catAx>
      <c:valAx>
        <c:axId val="4532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93729"/>
        <c:axId val="50822389"/>
      </c:barChart>
      <c:catAx>
        <c:axId val="6809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389"/>
        <c:auto val="1"/>
        <c:lblAlgn val="ctr"/>
        <c:lblOffset val="100"/>
        <c:noMultiLvlLbl val="0"/>
      </c:catAx>
      <c:valAx>
        <c:axId val="508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97302"/>
        <c:axId val="77070830"/>
      </c:barChart>
      <c:catAx>
        <c:axId val="9199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830"/>
        <c:auto val="1"/>
        <c:lblAlgn val="ctr"/>
        <c:lblOffset val="100"/>
        <c:noMultiLvlLbl val="0"/>
      </c:catAx>
      <c:valAx>
        <c:axId val="7707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73114"/>
        <c:axId val="43727942"/>
      </c:barChart>
      <c:catAx>
        <c:axId val="3687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942"/>
        <c:auto val="1"/>
        <c:lblAlgn val="ctr"/>
        <c:lblOffset val="100"/>
        <c:noMultiLvlLbl val="0"/>
      </c:catAx>
      <c:valAx>
        <c:axId val="4372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