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89440"/>
        <c:axId val="43136258"/>
      </c:scatterChart>
      <c:valAx>
        <c:axId val="1398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258"/>
        <c:crossesAt val="0"/>
        <c:crossBetween val="midCat"/>
      </c:valAx>
      <c:valAx>
        <c:axId val="4313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13528"/>
        <c:axId val="4374886"/>
      </c:scatterChart>
      <c:valAx>
        <c:axId val="8411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86"/>
        <c:crossesAt val="0"/>
        <c:crossBetween val="midCat"/>
      </c:valAx>
      <c:valAx>
        <c:axId val="437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65966"/>
        <c:axId val="39937098"/>
      </c:scatterChart>
      <c:valAx>
        <c:axId val="7436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098"/>
        <c:crossesAt val="0"/>
        <c:crossBetween val="midCat"/>
      </c:valAx>
      <c:valAx>
        <c:axId val="3993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90390"/>
        <c:axId val="48341146"/>
      </c:scatterChart>
      <c:valAx>
        <c:axId val="1929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146"/>
        <c:crossesAt val="0"/>
        <c:crossBetween val="midCat"/>
      </c:valAx>
      <c:valAx>
        <c:axId val="4834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