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40396"/>
        <c:axId val="39677620"/>
      </c:scatterChart>
      <c:valAx>
        <c:axId val="5054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20"/>
        <c:crossesAt val="0"/>
        <c:crossBetween val="midCat"/>
      </c:valAx>
      <c:valAx>
        <c:axId val="3967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84616"/>
        <c:axId val="21354529"/>
      </c:scatterChart>
      <c:valAx>
        <c:axId val="3228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529"/>
        <c:crossesAt val="0"/>
        <c:crossBetween val="midCat"/>
      </c:valAx>
      <c:valAx>
        <c:axId val="2135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42159"/>
        <c:axId val="99508548"/>
      </c:scatterChart>
      <c:valAx>
        <c:axId val="2224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548"/>
        <c:crossesAt val="0"/>
        <c:crossBetween val="midCat"/>
      </c:valAx>
      <c:valAx>
        <c:axId val="9950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74690"/>
        <c:axId val="8830543"/>
      </c:scatterChart>
      <c:valAx>
        <c:axId val="9057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43"/>
        <c:crossesAt val="0"/>
        <c:crossBetween val="midCat"/>
      </c:valAx>
      <c:valAx>
        <c:axId val="883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