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86199"/>
        <c:axId val="70767457"/>
      </c:barChart>
      <c:catAx>
        <c:axId val="1248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457"/>
        <c:auto val="1"/>
        <c:lblAlgn val="ctr"/>
        <c:lblOffset val="100"/>
        <c:noMultiLvlLbl val="0"/>
      </c:catAx>
      <c:valAx>
        <c:axId val="707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2394"/>
        <c:axId val="12859463"/>
      </c:barChart>
      <c:catAx>
        <c:axId val="269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463"/>
        <c:auto val="1"/>
        <c:lblAlgn val="ctr"/>
        <c:lblOffset val="100"/>
        <c:noMultiLvlLbl val="0"/>
      </c:catAx>
      <c:valAx>
        <c:axId val="128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93610"/>
        <c:axId val="33605975"/>
      </c:barChart>
      <c:catAx>
        <c:axId val="7799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975"/>
        <c:auto val="1"/>
        <c:lblAlgn val="ctr"/>
        <c:lblOffset val="100"/>
        <c:noMultiLvlLbl val="0"/>
      </c:catAx>
      <c:valAx>
        <c:axId val="336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04092"/>
        <c:axId val="38293851"/>
      </c:barChart>
      <c:catAx>
        <c:axId val="8360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851"/>
        <c:auto val="1"/>
        <c:lblAlgn val="ctr"/>
        <c:lblOffset val="100"/>
        <c:noMultiLvlLbl val="0"/>
      </c:catAx>
      <c:valAx>
        <c:axId val="3829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81873"/>
        <c:axId val="18973286"/>
      </c:barChart>
      <c:catAx>
        <c:axId val="7568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286"/>
        <c:auto val="1"/>
        <c:lblAlgn val="ctr"/>
        <c:lblOffset val="100"/>
        <c:noMultiLvlLbl val="0"/>
      </c:catAx>
      <c:valAx>
        <c:axId val="189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26877"/>
        <c:axId val="88877724"/>
      </c:barChart>
      <c:catAx>
        <c:axId val="9302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724"/>
        <c:auto val="1"/>
        <c:lblAlgn val="ctr"/>
        <c:lblOffset val="100"/>
        <c:noMultiLvlLbl val="0"/>
      </c:catAx>
      <c:valAx>
        <c:axId val="888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6154"/>
        <c:axId val="52847199"/>
      </c:barChart>
      <c:catAx>
        <c:axId val="325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199"/>
        <c:auto val="1"/>
        <c:lblAlgn val="ctr"/>
        <c:lblOffset val="100"/>
        <c:noMultiLvlLbl val="0"/>
      </c:catAx>
      <c:valAx>
        <c:axId val="528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03061"/>
        <c:axId val="98237606"/>
      </c:barChart>
      <c:catAx>
        <c:axId val="2060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606"/>
        <c:auto val="1"/>
        <c:lblAlgn val="ctr"/>
        <c:lblOffset val="100"/>
        <c:noMultiLvlLbl val="0"/>
      </c:catAx>
      <c:valAx>
        <c:axId val="982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61090"/>
        <c:axId val="61988772"/>
      </c:barChart>
      <c:catAx>
        <c:axId val="3526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772"/>
        <c:auto val="1"/>
        <c:lblAlgn val="ctr"/>
        <c:lblOffset val="100"/>
        <c:noMultiLvlLbl val="0"/>
      </c:catAx>
      <c:valAx>
        <c:axId val="6198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21602"/>
        <c:axId val="11108415"/>
      </c:barChart>
      <c:catAx>
        <c:axId val="4552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415"/>
        <c:auto val="1"/>
        <c:lblAlgn val="ctr"/>
        <c:lblOffset val="100"/>
        <c:noMultiLvlLbl val="0"/>
      </c:catAx>
      <c:valAx>
        <c:axId val="111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59395"/>
        <c:axId val="67621823"/>
      </c:barChart>
      <c:catAx>
        <c:axId val="7885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823"/>
        <c:auto val="1"/>
        <c:lblAlgn val="ctr"/>
        <c:lblOffset val="100"/>
        <c:noMultiLvlLbl val="0"/>
      </c:catAx>
      <c:valAx>
        <c:axId val="6762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39231"/>
        <c:axId val="27428849"/>
      </c:barChart>
      <c:catAx>
        <c:axId val="2683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849"/>
        <c:auto val="1"/>
        <c:lblAlgn val="ctr"/>
        <c:lblOffset val="100"/>
        <c:noMultiLvlLbl val="0"/>
      </c:catAx>
      <c:valAx>
        <c:axId val="2742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31246"/>
        <c:axId val="19390746"/>
      </c:barChart>
      <c:catAx>
        <c:axId val="3423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746"/>
        <c:auto val="1"/>
        <c:lblAlgn val="ctr"/>
        <c:lblOffset val="100"/>
        <c:noMultiLvlLbl val="0"/>
      </c:catAx>
      <c:valAx>
        <c:axId val="193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99760"/>
        <c:axId val="15196864"/>
      </c:barChart>
      <c:catAx>
        <c:axId val="5559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864"/>
        <c:auto val="1"/>
        <c:lblAlgn val="ctr"/>
        <c:lblOffset val="100"/>
        <c:noMultiLvlLbl val="0"/>
      </c:catAx>
      <c:valAx>
        <c:axId val="151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54400"/>
        <c:axId val="92010601"/>
      </c:barChart>
      <c:catAx>
        <c:axId val="6685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601"/>
        <c:auto val="1"/>
        <c:lblAlgn val="ctr"/>
        <c:lblOffset val="100"/>
        <c:noMultiLvlLbl val="0"/>
      </c:catAx>
      <c:valAx>
        <c:axId val="9201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04083"/>
        <c:axId val="61313796"/>
      </c:barChart>
      <c:catAx>
        <c:axId val="278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796"/>
        <c:auto val="1"/>
        <c:lblAlgn val="ctr"/>
        <c:lblOffset val="100"/>
        <c:noMultiLvlLbl val="0"/>
      </c:catAx>
      <c:valAx>
        <c:axId val="613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89569"/>
        <c:axId val="31481725"/>
      </c:barChart>
      <c:catAx>
        <c:axId val="4268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725"/>
        <c:auto val="1"/>
        <c:lblAlgn val="ctr"/>
        <c:lblOffset val="100"/>
        <c:noMultiLvlLbl val="0"/>
      </c:catAx>
      <c:valAx>
        <c:axId val="314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94807"/>
        <c:axId val="38386891"/>
      </c:barChart>
      <c:catAx>
        <c:axId val="144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891"/>
        <c:auto val="1"/>
        <c:lblAlgn val="ctr"/>
        <c:lblOffset val="100"/>
        <c:noMultiLvlLbl val="0"/>
      </c:catAx>
      <c:valAx>
        <c:axId val="383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