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48827"/>
        <c:axId val="5718327"/>
      </c:scatterChart>
      <c:valAx>
        <c:axId val="1554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27"/>
        <c:crossesAt val="0"/>
        <c:crossBetween val="midCat"/>
      </c:valAx>
      <c:valAx>
        <c:axId val="571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1939"/>
        <c:axId val="45389273"/>
      </c:scatterChart>
      <c:valAx>
        <c:axId val="3692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73"/>
        <c:crossesAt val="0"/>
        <c:crossBetween val="midCat"/>
      </c:valAx>
      <c:valAx>
        <c:axId val="4538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1976"/>
        <c:axId val="62853630"/>
      </c:scatterChart>
      <c:valAx>
        <c:axId val="4715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630"/>
        <c:crossesAt val="0"/>
        <c:crossBetween val="midCat"/>
      </c:valAx>
      <c:valAx>
        <c:axId val="6285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55598"/>
        <c:axId val="12999428"/>
      </c:scatterChart>
      <c:valAx>
        <c:axId val="2495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428"/>
        <c:crossesAt val="0"/>
        <c:crossBetween val="midCat"/>
      </c:valAx>
      <c:valAx>
        <c:axId val="1299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