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95148"/>
        <c:axId val="5903079"/>
      </c:barChart>
      <c:catAx>
        <c:axId val="3279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079"/>
        <c:auto val="1"/>
        <c:lblAlgn val="ctr"/>
        <c:lblOffset val="100"/>
        <c:noMultiLvlLbl val="0"/>
      </c:catAx>
      <c:valAx>
        <c:axId val="590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4392"/>
        <c:axId val="38863002"/>
      </c:barChart>
      <c:catAx>
        <c:axId val="813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002"/>
        <c:auto val="1"/>
        <c:lblAlgn val="ctr"/>
        <c:lblOffset val="100"/>
        <c:noMultiLvlLbl val="0"/>
      </c:catAx>
      <c:valAx>
        <c:axId val="3886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56783"/>
        <c:axId val="54676310"/>
      </c:barChart>
      <c:catAx>
        <c:axId val="6965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310"/>
        <c:auto val="1"/>
        <c:lblAlgn val="ctr"/>
        <c:lblOffset val="100"/>
        <c:noMultiLvlLbl val="0"/>
      </c:catAx>
      <c:valAx>
        <c:axId val="5467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22089"/>
        <c:axId val="20877317"/>
      </c:barChart>
      <c:catAx>
        <c:axId val="9622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317"/>
        <c:auto val="1"/>
        <c:lblAlgn val="ctr"/>
        <c:lblOffset val="100"/>
        <c:noMultiLvlLbl val="0"/>
      </c:catAx>
      <c:valAx>
        <c:axId val="2087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30597"/>
        <c:axId val="63736410"/>
      </c:barChart>
      <c:catAx>
        <c:axId val="3573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410"/>
        <c:auto val="1"/>
        <c:lblAlgn val="ctr"/>
        <c:lblOffset val="100"/>
        <c:noMultiLvlLbl val="0"/>
      </c:catAx>
      <c:valAx>
        <c:axId val="6373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51297"/>
        <c:axId val="34444336"/>
      </c:barChart>
      <c:catAx>
        <c:axId val="7845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336"/>
        <c:auto val="1"/>
        <c:lblAlgn val="ctr"/>
        <c:lblOffset val="100"/>
        <c:noMultiLvlLbl val="0"/>
      </c:catAx>
      <c:valAx>
        <c:axId val="3444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89514"/>
        <c:axId val="49722616"/>
      </c:barChart>
      <c:catAx>
        <c:axId val="4108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616"/>
        <c:auto val="1"/>
        <c:lblAlgn val="ctr"/>
        <c:lblOffset val="100"/>
        <c:noMultiLvlLbl val="0"/>
      </c:catAx>
      <c:valAx>
        <c:axId val="4972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19682"/>
        <c:axId val="61020119"/>
      </c:barChart>
      <c:catAx>
        <c:axId val="8511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119"/>
        <c:auto val="1"/>
        <c:lblAlgn val="ctr"/>
        <c:lblOffset val="100"/>
        <c:noMultiLvlLbl val="0"/>
      </c:catAx>
      <c:valAx>
        <c:axId val="6102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46903"/>
        <c:axId val="45147649"/>
      </c:barChart>
      <c:catAx>
        <c:axId val="8034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649"/>
        <c:auto val="1"/>
        <c:lblAlgn val="ctr"/>
        <c:lblOffset val="100"/>
        <c:noMultiLvlLbl val="0"/>
      </c:catAx>
      <c:valAx>
        <c:axId val="4514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2426"/>
        <c:axId val="64745115"/>
      </c:barChart>
      <c:catAx>
        <c:axId val="912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115"/>
        <c:auto val="1"/>
        <c:lblAlgn val="ctr"/>
        <c:lblOffset val="100"/>
        <c:noMultiLvlLbl val="0"/>
      </c:catAx>
      <c:valAx>
        <c:axId val="6474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55239"/>
        <c:axId val="2109757"/>
      </c:barChart>
      <c:catAx>
        <c:axId val="9385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57"/>
        <c:auto val="1"/>
        <c:lblAlgn val="ctr"/>
        <c:lblOffset val="100"/>
        <c:noMultiLvlLbl val="0"/>
      </c:catAx>
      <c:valAx>
        <c:axId val="210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38814"/>
        <c:axId val="25990116"/>
      </c:barChart>
      <c:catAx>
        <c:axId val="4613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0116"/>
        <c:auto val="1"/>
        <c:lblAlgn val="ctr"/>
        <c:lblOffset val="100"/>
        <c:noMultiLvlLbl val="0"/>
      </c:catAx>
      <c:valAx>
        <c:axId val="2599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63554"/>
        <c:axId val="95645423"/>
      </c:barChart>
      <c:catAx>
        <c:axId val="8346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423"/>
        <c:auto val="1"/>
        <c:lblAlgn val="ctr"/>
        <c:lblOffset val="100"/>
        <c:noMultiLvlLbl val="0"/>
      </c:catAx>
      <c:valAx>
        <c:axId val="9564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097811"/>
        <c:axId val="8091245"/>
      </c:barChart>
      <c:catAx>
        <c:axId val="3609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45"/>
        <c:auto val="1"/>
        <c:lblAlgn val="ctr"/>
        <c:lblOffset val="100"/>
        <c:noMultiLvlLbl val="0"/>
      </c:catAx>
      <c:valAx>
        <c:axId val="809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94053"/>
        <c:axId val="10400533"/>
      </c:barChart>
      <c:catAx>
        <c:axId val="1549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533"/>
        <c:auto val="1"/>
        <c:lblAlgn val="ctr"/>
        <c:lblOffset val="100"/>
        <c:noMultiLvlLbl val="0"/>
      </c:catAx>
      <c:valAx>
        <c:axId val="1040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81970"/>
        <c:axId val="96690252"/>
      </c:barChart>
      <c:catAx>
        <c:axId val="8868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252"/>
        <c:auto val="1"/>
        <c:lblAlgn val="ctr"/>
        <c:lblOffset val="100"/>
        <c:noMultiLvlLbl val="0"/>
      </c:catAx>
      <c:valAx>
        <c:axId val="9669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63100"/>
        <c:axId val="30536980"/>
      </c:barChart>
      <c:catAx>
        <c:axId val="2126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980"/>
        <c:auto val="1"/>
        <c:lblAlgn val="ctr"/>
        <c:lblOffset val="100"/>
        <c:noMultiLvlLbl val="0"/>
      </c:catAx>
      <c:valAx>
        <c:axId val="3053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26627"/>
        <c:axId val="50382088"/>
      </c:barChart>
      <c:catAx>
        <c:axId val="2302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088"/>
        <c:auto val="1"/>
        <c:lblAlgn val="ctr"/>
        <c:lblOffset val="100"/>
        <c:noMultiLvlLbl val="0"/>
      </c:catAx>
      <c:valAx>
        <c:axId val="5038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