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495298"/>
        <c:axId val="18528996"/>
      </c:scatterChart>
      <c:valAx>
        <c:axId val="2149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996"/>
        <c:crossesAt val="0"/>
        <c:crossBetween val="midCat"/>
      </c:valAx>
      <c:valAx>
        <c:axId val="185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520698"/>
        <c:axId val="92005806"/>
      </c:barChart>
      <c:catAx>
        <c:axId val="2552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806"/>
        <c:crossesAt val="0"/>
        <c:auto val="1"/>
        <c:lblAlgn val="ctr"/>
        <c:lblOffset val="100"/>
        <c:noMultiLvlLbl val="0"/>
      </c:catAx>
      <c:valAx>
        <c:axId val="920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42400"/>
        <c:axId val="58888210"/>
      </c:barChart>
      <c:catAx>
        <c:axId val="244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210"/>
        <c:crossesAt val="0"/>
        <c:auto val="1"/>
        <c:lblAlgn val="ctr"/>
        <c:lblOffset val="100"/>
        <c:noMultiLvlLbl val="0"/>
      </c:catAx>
      <c:valAx>
        <c:axId val="588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623538"/>
        <c:axId val="38416400"/>
      </c:barChart>
      <c:catAx>
        <c:axId val="4262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400"/>
        <c:crossesAt val="0"/>
        <c:auto val="1"/>
        <c:lblAlgn val="ctr"/>
        <c:lblOffset val="100"/>
        <c:noMultiLvlLbl val="0"/>
      </c:catAx>
      <c:valAx>
        <c:axId val="3841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092571"/>
        <c:axId val="16298950"/>
      </c:areaChart>
      <c:catAx>
        <c:axId val="9009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950"/>
        <c:crossesAt val="0"/>
        <c:auto val="1"/>
        <c:lblAlgn val="ctr"/>
        <c:lblOffset val="100"/>
        <c:noMultiLvlLbl val="0"/>
      </c:catAx>
      <c:valAx>
        <c:axId val="1629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041888"/>
        <c:axId val="12736558"/>
      </c:areaChart>
      <c:catAx>
        <c:axId val="5304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558"/>
        <c:crossesAt val="0"/>
        <c:auto val="1"/>
        <c:lblAlgn val="ctr"/>
        <c:lblOffset val="100"/>
        <c:noMultiLvlLbl val="0"/>
      </c:catAx>
      <c:valAx>
        <c:axId val="1273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232211"/>
        <c:axId val="43949308"/>
      </c:areaChart>
      <c:catAx>
        <c:axId val="6623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308"/>
        <c:crossesAt val="0"/>
        <c:auto val="1"/>
        <c:lblAlgn val="ctr"/>
        <c:lblOffset val="100"/>
        <c:noMultiLvlLbl val="0"/>
      </c:catAx>
      <c:valAx>
        <c:axId val="4394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16607"/>
        <c:axId val="11330244"/>
      </c:lineChart>
      <c:catAx>
        <c:axId val="8471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244"/>
        <c:crossesAt val="0"/>
        <c:auto val="1"/>
        <c:lblAlgn val="ctr"/>
        <c:lblOffset val="100"/>
        <c:noMultiLvlLbl val="0"/>
      </c:catAx>
      <c:valAx>
        <c:axId val="1133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5425"/>
        <c:axId val="15761246"/>
      </c:lineChart>
      <c:catAx>
        <c:axId val="897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246"/>
        <c:crossesAt val="0"/>
        <c:auto val="1"/>
        <c:lblAlgn val="ctr"/>
        <c:lblOffset val="100"/>
        <c:noMultiLvlLbl val="0"/>
      </c:catAx>
      <c:valAx>
        <c:axId val="1576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6330"/>
        <c:axId val="59004522"/>
      </c:lineChart>
      <c:catAx>
        <c:axId val="7599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522"/>
        <c:crossesAt val="0"/>
        <c:auto val="1"/>
        <c:lblAlgn val="ctr"/>
        <c:lblOffset val="100"/>
        <c:noMultiLvlLbl val="0"/>
      </c:catAx>
      <c:valAx>
        <c:axId val="590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325877"/>
        <c:axId val="1432590"/>
      </c:scatterChart>
      <c:valAx>
        <c:axId val="173258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90"/>
        <c:crossesAt val="0"/>
        <c:crossBetween val="midCat"/>
      </c:valAx>
      <c:valAx>
        <c:axId val="14325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929393"/>
        <c:axId val="73297762"/>
      </c:radarChart>
      <c:catAx>
        <c:axId val="78929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762"/>
        <c:crossesAt val="0"/>
        <c:auto val="1"/>
        <c:lblAlgn val="ctr"/>
        <c:lblOffset val="100"/>
        <c:noMultiLvlLbl val="0"/>
      </c:catAx>
      <c:valAx>
        <c:axId val="73297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065850"/>
        <c:axId val="15986144"/>
      </c:radarChart>
      <c:catAx>
        <c:axId val="22065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144"/>
        <c:crossesAt val="0"/>
        <c:auto val="1"/>
        <c:lblAlgn val="ctr"/>
        <c:lblOffset val="100"/>
        <c:noMultiLvlLbl val="0"/>
      </c:catAx>
      <c:valAx>
        <c:axId val="15986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338500"/>
        <c:axId val="35219047"/>
      </c:radarChart>
      <c:catAx>
        <c:axId val="733385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047"/>
        <c:crossesAt val="0"/>
        <c:auto val="1"/>
        <c:lblAlgn val="ctr"/>
        <c:lblOffset val="100"/>
        <c:noMultiLvlLbl val="0"/>
      </c:catAx>
      <c:valAx>
        <c:axId val="35219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3440"/>
        <c:axId val="11171998"/>
      </c:lineChart>
      <c:catAx>
        <c:axId val="7696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998"/>
        <c:crossesAt val="0"/>
        <c:auto val="1"/>
        <c:lblAlgn val="ctr"/>
        <c:lblOffset val="100"/>
        <c:noMultiLvlLbl val="0"/>
      </c:catAx>
      <c:valAx>
        <c:axId val="11171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7743"/>
        <c:axId val="28158402"/>
      </c:bubbleChart>
      <c:valAx>
        <c:axId val="36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402"/>
        <c:crossesAt val="0"/>
        <c:crossBetween val="midCat"/>
      </c:valAx>
      <c:valAx>
        <c:axId val="281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36"/>
        <c:axId val="98643091"/>
      </c:lineChart>
      <c:catAx>
        <c:axId val="34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091"/>
        <c:crossesAt val="0"/>
        <c:auto val="1"/>
        <c:lblAlgn val="ctr"/>
        <c:lblOffset val="100"/>
        <c:noMultiLvlLbl val="0"/>
      </c:catAx>
      <c:valAx>
        <c:axId val="98643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7951"/>
        <c:axId val="40169731"/>
      </c:lineChart>
      <c:catAx>
        <c:axId val="7997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731"/>
        <c:crossesAt val="0"/>
        <c:auto val="1"/>
        <c:lblAlgn val="ctr"/>
        <c:lblOffset val="100"/>
        <c:noMultiLvlLbl val="0"/>
      </c:catAx>
      <c:valAx>
        <c:axId val="40169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3515"/>
        <c:axId val="81539628"/>
      </c:lineChart>
      <c:catAx>
        <c:axId val="9508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628"/>
        <c:crossesAt val="0"/>
        <c:auto val="1"/>
        <c:lblAlgn val="ctr"/>
        <c:lblOffset val="100"/>
        <c:noMultiLvlLbl val="0"/>
      </c:catAx>
      <c:valAx>
        <c:axId val="815396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5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0897"/>
        <c:axId val="28851076"/>
      </c:lineChart>
      <c:catAx>
        <c:axId val="3292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076"/>
        <c:crossesAt val="0"/>
        <c:auto val="1"/>
        <c:lblAlgn val="ctr"/>
        <c:lblOffset val="100"/>
        <c:noMultiLvlLbl val="0"/>
      </c:catAx>
      <c:valAx>
        <c:axId val="28851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6059"/>
        <c:axId val="30904342"/>
      </c:lineChart>
      <c:catAx>
        <c:axId val="8520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342"/>
        <c:crossesAt val="0"/>
        <c:auto val="1"/>
        <c:lblAlgn val="ctr"/>
        <c:lblOffset val="100"/>
        <c:noMultiLvlLbl val="0"/>
      </c:catAx>
      <c:valAx>
        <c:axId val="30904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0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4480"/>
        <c:axId val="31715904"/>
      </c:lineChart>
      <c:catAx>
        <c:axId val="4435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904"/>
        <c:crossesAt val="0"/>
        <c:auto val="1"/>
        <c:lblAlgn val="ctr"/>
        <c:lblOffset val="100"/>
        <c:noMultiLvlLbl val="0"/>
      </c:catAx>
      <c:valAx>
        <c:axId val="31715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1603"/>
        <c:axId val="45295208"/>
      </c:lineChart>
      <c:catAx>
        <c:axId val="4067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208"/>
        <c:crossesAt val="0"/>
        <c:auto val="1"/>
        <c:lblAlgn val="ctr"/>
        <c:lblOffset val="100"/>
        <c:noMultiLvlLbl val="0"/>
      </c:catAx>
      <c:valAx>
        <c:axId val="45295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6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3492"/>
        <c:axId val="5610869"/>
      </c:lineChart>
      <c:catAx>
        <c:axId val="4279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69"/>
        <c:crossesAt val="0"/>
        <c:auto val="1"/>
        <c:lblAlgn val="ctr"/>
        <c:lblOffset val="100"/>
        <c:noMultiLvlLbl val="0"/>
      </c:catAx>
      <c:valAx>
        <c:axId val="5610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4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362249"/>
        <c:axId val="86453066"/>
      </c:barChart>
      <c:catAx>
        <c:axId val="3236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066"/>
        <c:auto val="1"/>
        <c:lblAlgn val="ctr"/>
        <c:lblOffset val="100"/>
        <c:noMultiLvlLbl val="0"/>
      </c:catAx>
      <c:valAx>
        <c:axId val="86453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845844"/>
        <c:axId val="5644147"/>
      </c:bubbleChart>
      <c:valAx>
        <c:axId val="1484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47"/>
        <c:crossesAt val="0"/>
        <c:crossBetween val="midCat"/>
      </c:valAx>
      <c:valAx>
        <c:axId val="56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063377"/>
        <c:axId val="29565407"/>
      </c:areaChart>
      <c:catAx>
        <c:axId val="8206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407"/>
        <c:auto val="1"/>
        <c:lblAlgn val="ctr"/>
        <c:lblOffset val="100"/>
        <c:noMultiLvlLbl val="0"/>
      </c:catAx>
      <c:valAx>
        <c:axId val="29565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668581"/>
        <c:axId val="70009833"/>
      </c:radarChart>
      <c:catAx>
        <c:axId val="346685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09833"/>
        <c:auto val="1"/>
        <c:lblAlgn val="ctr"/>
        <c:lblOffset val="100"/>
        <c:noMultiLvlLbl val="0"/>
      </c:catAx>
      <c:valAx>
        <c:axId val="70009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64824"/>
        <c:axId val="47913185"/>
      </c:lineChart>
      <c:catAx>
        <c:axId val="7106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185"/>
        <c:auto val="1"/>
        <c:lblAlgn val="ctr"/>
        <c:lblOffset val="100"/>
        <c:noMultiLvlLbl val="0"/>
      </c:catAx>
      <c:valAx>
        <c:axId val="47913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585716"/>
        <c:axId val="94547591"/>
      </c:bubbleChart>
      <c:valAx>
        <c:axId val="7958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591"/>
        <c:crossesAt val="0"/>
        <c:crossBetween val="midCat"/>
      </c:valAx>
      <c:valAx>
        <c:axId val="945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75770"/>
        <c:axId val="40490655"/>
      </c:scatterChart>
      <c:valAx>
        <c:axId val="107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655"/>
        <c:crossesAt val="0"/>
        <c:crossBetween val="midCat"/>
      </c:valAx>
      <c:valAx>
        <c:axId val="40490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1635"/>
        <c:axId val="43766957"/>
      </c:lineChart>
      <c:catAx>
        <c:axId val="3184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957"/>
        <c:crossesAt val="0"/>
        <c:auto val="1"/>
        <c:lblAlgn val="ctr"/>
        <c:lblOffset val="100"/>
        <c:noMultiLvlLbl val="0"/>
      </c:catAx>
      <c:valAx>
        <c:axId val="43766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216573"/>
        <c:axId val="14470814"/>
      </c:barChart>
      <c:catAx>
        <c:axId val="7421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814"/>
        <c:crossesAt val="0"/>
        <c:auto val="1"/>
        <c:lblAlgn val="ctr"/>
        <c:lblOffset val="100"/>
        <c:noMultiLvlLbl val="0"/>
      </c:catAx>
      <c:valAx>
        <c:axId val="14470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316048"/>
        <c:axId val="83044910"/>
      </c:areaChart>
      <c:catAx>
        <c:axId val="8731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910"/>
        <c:crossesAt val="0"/>
        <c:auto val="1"/>
        <c:lblAlgn val="ctr"/>
        <c:lblOffset val="100"/>
        <c:noMultiLvlLbl val="0"/>
      </c:catAx>
      <c:valAx>
        <c:axId val="83044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01190"/>
        <c:axId val="89742814"/>
      </c:barChart>
      <c:catAx>
        <c:axId val="680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814"/>
        <c:crossesAt val="0"/>
        <c:auto val="1"/>
        <c:lblAlgn val="ctr"/>
        <c:lblOffset val="100"/>
        <c:noMultiLvlLbl val="0"/>
      </c:catAx>
      <c:valAx>
        <c:axId val="8974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522296"/>
        <c:axId val="70840796"/>
      </c:bubbleChart>
      <c:valAx>
        <c:axId val="8952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796"/>
        <c:crossesAt val="0"/>
        <c:crossBetween val="midCat"/>
      </c:valAx>
      <c:valAx>
        <c:axId val="7084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31940"/>
        <c:axId val="82087358"/>
      </c:bubbleChart>
      <c:valAx>
        <c:axId val="8983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358"/>
        <c:crossesAt val="0"/>
        <c:crossBetween val="midCat"/>
      </c:valAx>
      <c:valAx>
        <c:axId val="8208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177266"/>
        <c:axId val="53687462"/>
      </c:barChart>
      <c:catAx>
        <c:axId val="4717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462"/>
        <c:crossesAt val="0"/>
        <c:auto val="1"/>
        <c:lblAlgn val="ctr"/>
        <c:lblOffset val="100"/>
        <c:noMultiLvlLbl val="0"/>
      </c:catAx>
      <c:valAx>
        <c:axId val="5368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940544"/>
        <c:axId val="87071276"/>
      </c:barChart>
      <c:catAx>
        <c:axId val="95940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276"/>
        <c:crossesAt val="0"/>
        <c:auto val="1"/>
        <c:lblAlgn val="ctr"/>
        <c:lblOffset val="100"/>
        <c:noMultiLvlLbl val="0"/>
      </c:catAx>
      <c:valAx>
        <c:axId val="8707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444197"/>
        <c:axId val="89257212"/>
      </c:barChart>
      <c:catAx>
        <c:axId val="2144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212"/>
        <c:crossesAt val="0"/>
        <c:auto val="1"/>
        <c:lblAlgn val="ctr"/>
        <c:lblOffset val="100"/>
        <c:noMultiLvlLbl val="0"/>
      </c:catAx>
      <c:valAx>
        <c:axId val="8925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