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02405"/>
        <c:axId val="52908979"/>
      </c:scatterChart>
      <c:valAx>
        <c:axId val="8730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79"/>
        <c:crossesAt val="0"/>
        <c:crossBetween val="midCat"/>
      </c:valAx>
      <c:valAx>
        <c:axId val="529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43384"/>
        <c:axId val="94295869"/>
      </c:barChart>
      <c:catAx>
        <c:axId val="40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869"/>
        <c:crossesAt val="0"/>
        <c:auto val="1"/>
        <c:lblAlgn val="ctr"/>
        <c:lblOffset val="100"/>
        <c:noMultiLvlLbl val="0"/>
      </c:catAx>
      <c:valAx>
        <c:axId val="942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61163"/>
        <c:axId val="29770871"/>
      </c:barChart>
      <c:catAx>
        <c:axId val="343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871"/>
        <c:crossesAt val="0"/>
        <c:auto val="1"/>
        <c:lblAlgn val="ctr"/>
        <c:lblOffset val="100"/>
        <c:noMultiLvlLbl val="0"/>
      </c:catAx>
      <c:valAx>
        <c:axId val="297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90491"/>
        <c:axId val="96684734"/>
      </c:barChart>
      <c:catAx>
        <c:axId val="3079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734"/>
        <c:crossesAt val="0"/>
        <c:auto val="1"/>
        <c:lblAlgn val="ctr"/>
        <c:lblOffset val="100"/>
        <c:noMultiLvlLbl val="0"/>
      </c:catAx>
      <c:valAx>
        <c:axId val="966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08513"/>
        <c:axId val="26409089"/>
      </c:areaChart>
      <c:catAx>
        <c:axId val="671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089"/>
        <c:crossesAt val="0"/>
        <c:auto val="1"/>
        <c:lblAlgn val="ctr"/>
        <c:lblOffset val="100"/>
        <c:noMultiLvlLbl val="0"/>
      </c:catAx>
      <c:valAx>
        <c:axId val="264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155813"/>
        <c:axId val="2151702"/>
      </c:areaChart>
      <c:catAx>
        <c:axId val="4215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02"/>
        <c:crossesAt val="0"/>
        <c:auto val="1"/>
        <c:lblAlgn val="ctr"/>
        <c:lblOffset val="100"/>
        <c:noMultiLvlLbl val="0"/>
      </c:catAx>
      <c:valAx>
        <c:axId val="21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328684"/>
        <c:axId val="45347244"/>
      </c:areaChart>
      <c:catAx>
        <c:axId val="193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244"/>
        <c:crossesAt val="0"/>
        <c:auto val="1"/>
        <c:lblAlgn val="ctr"/>
        <c:lblOffset val="100"/>
        <c:noMultiLvlLbl val="0"/>
      </c:catAx>
      <c:valAx>
        <c:axId val="453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0973"/>
        <c:axId val="33713616"/>
      </c:lineChart>
      <c:catAx>
        <c:axId val="457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616"/>
        <c:crossesAt val="0"/>
        <c:auto val="1"/>
        <c:lblAlgn val="ctr"/>
        <c:lblOffset val="100"/>
        <c:noMultiLvlLbl val="0"/>
      </c:catAx>
      <c:valAx>
        <c:axId val="337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5054"/>
        <c:axId val="67451962"/>
      </c:lineChart>
      <c:catAx>
        <c:axId val="7546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962"/>
        <c:crossesAt val="0"/>
        <c:auto val="1"/>
        <c:lblAlgn val="ctr"/>
        <c:lblOffset val="100"/>
        <c:noMultiLvlLbl val="0"/>
      </c:catAx>
      <c:valAx>
        <c:axId val="674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1989"/>
        <c:axId val="49551643"/>
      </c:lineChart>
      <c:catAx>
        <c:axId val="8637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643"/>
        <c:crossesAt val="0"/>
        <c:auto val="1"/>
        <c:lblAlgn val="ctr"/>
        <c:lblOffset val="100"/>
        <c:noMultiLvlLbl val="0"/>
      </c:catAx>
      <c:valAx>
        <c:axId val="495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15615"/>
        <c:axId val="81892667"/>
      </c:scatterChart>
      <c:valAx>
        <c:axId val="347156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667"/>
        <c:crossesAt val="0"/>
        <c:crossBetween val="midCat"/>
      </c:valAx>
      <c:valAx>
        <c:axId val="818926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88980"/>
        <c:axId val="27845597"/>
      </c:radarChart>
      <c:catAx>
        <c:axId val="40488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597"/>
        <c:crossesAt val="0"/>
        <c:auto val="1"/>
        <c:lblAlgn val="ctr"/>
        <c:lblOffset val="100"/>
        <c:noMultiLvlLbl val="0"/>
      </c:catAx>
      <c:valAx>
        <c:axId val="27845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43496"/>
        <c:axId val="34939416"/>
      </c:radarChart>
      <c:catAx>
        <c:axId val="38143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416"/>
        <c:crossesAt val="0"/>
        <c:auto val="1"/>
        <c:lblAlgn val="ctr"/>
        <c:lblOffset val="100"/>
        <c:noMultiLvlLbl val="0"/>
      </c:catAx>
      <c:valAx>
        <c:axId val="34939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59914"/>
        <c:axId val="62079119"/>
      </c:radarChart>
      <c:catAx>
        <c:axId val="6195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119"/>
        <c:crossesAt val="0"/>
        <c:auto val="1"/>
        <c:lblAlgn val="ctr"/>
        <c:lblOffset val="100"/>
        <c:noMultiLvlLbl val="0"/>
      </c:catAx>
      <c:valAx>
        <c:axId val="62079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6665"/>
        <c:axId val="96429028"/>
      </c:lineChart>
      <c:catAx>
        <c:axId val="840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028"/>
        <c:crossesAt val="0"/>
        <c:auto val="1"/>
        <c:lblAlgn val="ctr"/>
        <c:lblOffset val="100"/>
        <c:noMultiLvlLbl val="0"/>
      </c:catAx>
      <c:valAx>
        <c:axId val="9642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98352"/>
        <c:axId val="37602938"/>
      </c:bubbleChart>
      <c:valAx>
        <c:axId val="4519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938"/>
        <c:crossesAt val="0"/>
        <c:crossBetween val="midCat"/>
      </c:valAx>
      <c:valAx>
        <c:axId val="376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5537"/>
        <c:axId val="17693266"/>
      </c:lineChart>
      <c:catAx>
        <c:axId val="170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266"/>
        <c:crossesAt val="0"/>
        <c:auto val="1"/>
        <c:lblAlgn val="ctr"/>
        <c:lblOffset val="100"/>
        <c:noMultiLvlLbl val="0"/>
      </c:catAx>
      <c:valAx>
        <c:axId val="17693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5606"/>
        <c:axId val="97803385"/>
      </c:lineChart>
      <c:catAx>
        <c:axId val="4058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385"/>
        <c:crossesAt val="0"/>
        <c:auto val="1"/>
        <c:lblAlgn val="ctr"/>
        <c:lblOffset val="100"/>
        <c:noMultiLvlLbl val="0"/>
      </c:catAx>
      <c:valAx>
        <c:axId val="97803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2893"/>
        <c:axId val="79789528"/>
      </c:lineChart>
      <c:catAx>
        <c:axId val="230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28"/>
        <c:crossesAt val="0"/>
        <c:auto val="1"/>
        <c:lblAlgn val="ctr"/>
        <c:lblOffset val="100"/>
        <c:noMultiLvlLbl val="0"/>
      </c:catAx>
      <c:valAx>
        <c:axId val="797895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6425"/>
        <c:axId val="56044698"/>
      </c:lineChart>
      <c:catAx>
        <c:axId val="924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698"/>
        <c:crossesAt val="0"/>
        <c:auto val="1"/>
        <c:lblAlgn val="ctr"/>
        <c:lblOffset val="100"/>
        <c:noMultiLvlLbl val="0"/>
      </c:catAx>
      <c:valAx>
        <c:axId val="56044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2283"/>
        <c:axId val="92198930"/>
      </c:lineChart>
      <c:catAx>
        <c:axId val="950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930"/>
        <c:crossesAt val="0"/>
        <c:auto val="1"/>
        <c:lblAlgn val="ctr"/>
        <c:lblOffset val="100"/>
        <c:noMultiLvlLbl val="0"/>
      </c:catAx>
      <c:valAx>
        <c:axId val="92198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2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3774"/>
        <c:axId val="80851834"/>
      </c:lineChart>
      <c:catAx>
        <c:axId val="9476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834"/>
        <c:crossesAt val="0"/>
        <c:auto val="1"/>
        <c:lblAlgn val="ctr"/>
        <c:lblOffset val="100"/>
        <c:noMultiLvlLbl val="0"/>
      </c:catAx>
      <c:valAx>
        <c:axId val="8085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814"/>
        <c:axId val="50793317"/>
      </c:lineChart>
      <c:catAx>
        <c:axId val="34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317"/>
        <c:crossesAt val="0"/>
        <c:auto val="1"/>
        <c:lblAlgn val="ctr"/>
        <c:lblOffset val="100"/>
        <c:noMultiLvlLbl val="0"/>
      </c:catAx>
      <c:valAx>
        <c:axId val="5079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5207"/>
        <c:axId val="88769098"/>
      </c:lineChart>
      <c:catAx>
        <c:axId val="894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098"/>
        <c:crossesAt val="0"/>
        <c:auto val="1"/>
        <c:lblAlgn val="ctr"/>
        <c:lblOffset val="100"/>
        <c:noMultiLvlLbl val="0"/>
      </c:catAx>
      <c:valAx>
        <c:axId val="88769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21054"/>
        <c:axId val="28035020"/>
      </c:barChart>
      <c:catAx>
        <c:axId val="972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020"/>
        <c:auto val="1"/>
        <c:lblAlgn val="ctr"/>
        <c:lblOffset val="100"/>
        <c:noMultiLvlLbl val="0"/>
      </c:catAx>
      <c:valAx>
        <c:axId val="28035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32708"/>
        <c:axId val="75088172"/>
      </c:bubbleChart>
      <c:valAx>
        <c:axId val="541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172"/>
        <c:crossesAt val="0"/>
        <c:crossBetween val="midCat"/>
      </c:valAx>
      <c:valAx>
        <c:axId val="750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53248"/>
        <c:axId val="68545642"/>
      </c:areaChart>
      <c:catAx>
        <c:axId val="817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42"/>
        <c:auto val="1"/>
        <c:lblAlgn val="ctr"/>
        <c:lblOffset val="100"/>
        <c:noMultiLvlLbl val="0"/>
      </c:catAx>
      <c:valAx>
        <c:axId val="68545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206004"/>
        <c:axId val="26726335"/>
      </c:radarChart>
      <c:catAx>
        <c:axId val="182060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6335"/>
        <c:auto val="1"/>
        <c:lblAlgn val="ctr"/>
        <c:lblOffset val="100"/>
        <c:noMultiLvlLbl val="0"/>
      </c:catAx>
      <c:valAx>
        <c:axId val="2672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5595"/>
        <c:axId val="73791055"/>
      </c:lineChart>
      <c:catAx>
        <c:axId val="938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055"/>
        <c:auto val="1"/>
        <c:lblAlgn val="ctr"/>
        <c:lblOffset val="100"/>
        <c:noMultiLvlLbl val="0"/>
      </c:catAx>
      <c:valAx>
        <c:axId val="73791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920482"/>
        <c:axId val="34969633"/>
      </c:bubbleChart>
      <c:valAx>
        <c:axId val="5692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633"/>
        <c:crossesAt val="0"/>
        <c:crossBetween val="midCat"/>
      </c:valAx>
      <c:valAx>
        <c:axId val="349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31590"/>
        <c:axId val="98398828"/>
      </c:scatterChart>
      <c:valAx>
        <c:axId val="813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828"/>
        <c:crossesAt val="0"/>
        <c:crossBetween val="midCat"/>
      </c:valAx>
      <c:valAx>
        <c:axId val="98398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1155"/>
        <c:axId val="13341056"/>
      </c:lineChart>
      <c:catAx>
        <c:axId val="674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056"/>
        <c:crossesAt val="0"/>
        <c:auto val="1"/>
        <c:lblAlgn val="ctr"/>
        <c:lblOffset val="100"/>
        <c:noMultiLvlLbl val="0"/>
      </c:catAx>
      <c:valAx>
        <c:axId val="13341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671966"/>
        <c:axId val="50109371"/>
      </c:barChart>
      <c:catAx>
        <c:axId val="926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371"/>
        <c:crossesAt val="0"/>
        <c:auto val="1"/>
        <c:lblAlgn val="ctr"/>
        <c:lblOffset val="100"/>
        <c:noMultiLvlLbl val="0"/>
      </c:catAx>
      <c:valAx>
        <c:axId val="5010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96921"/>
        <c:axId val="55828942"/>
      </c:areaChart>
      <c:catAx>
        <c:axId val="831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942"/>
        <c:crossesAt val="0"/>
        <c:auto val="1"/>
        <c:lblAlgn val="ctr"/>
        <c:lblOffset val="100"/>
        <c:noMultiLvlLbl val="0"/>
      </c:catAx>
      <c:valAx>
        <c:axId val="55828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89226"/>
        <c:axId val="61853201"/>
      </c:barChart>
      <c:catAx>
        <c:axId val="999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01"/>
        <c:crossesAt val="0"/>
        <c:auto val="1"/>
        <c:lblAlgn val="ctr"/>
        <c:lblOffset val="100"/>
        <c:noMultiLvlLbl val="0"/>
      </c:catAx>
      <c:valAx>
        <c:axId val="618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38048"/>
        <c:axId val="276577"/>
      </c:bubbleChart>
      <c:valAx>
        <c:axId val="523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7"/>
        <c:crossesAt val="0"/>
        <c:crossBetween val="midCat"/>
      </c:valAx>
      <c:valAx>
        <c:axId val="2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19863"/>
        <c:axId val="84308622"/>
      </c:bubbleChart>
      <c:valAx>
        <c:axId val="825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22"/>
        <c:crossesAt val="0"/>
        <c:crossBetween val="midCat"/>
      </c:valAx>
      <c:valAx>
        <c:axId val="843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133180"/>
        <c:axId val="71399489"/>
      </c:barChart>
      <c:catAx>
        <c:axId val="641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489"/>
        <c:crossesAt val="0"/>
        <c:auto val="1"/>
        <c:lblAlgn val="ctr"/>
        <c:lblOffset val="100"/>
        <c:noMultiLvlLbl val="0"/>
      </c:catAx>
      <c:valAx>
        <c:axId val="713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10708"/>
        <c:axId val="66345227"/>
      </c:barChart>
      <c:catAx>
        <c:axId val="48610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227"/>
        <c:crossesAt val="0"/>
        <c:auto val="1"/>
        <c:lblAlgn val="ctr"/>
        <c:lblOffset val="100"/>
        <c:noMultiLvlLbl val="0"/>
      </c:catAx>
      <c:valAx>
        <c:axId val="663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08091"/>
        <c:axId val="53897739"/>
      </c:barChart>
      <c:catAx>
        <c:axId val="774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39"/>
        <c:crossesAt val="0"/>
        <c:auto val="1"/>
        <c:lblAlgn val="ctr"/>
        <c:lblOffset val="100"/>
        <c:noMultiLvlLbl val="0"/>
      </c:catAx>
      <c:valAx>
        <c:axId val="538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