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6268624"/>
        <c:axId val="32336299"/>
      </c:scatterChart>
      <c:valAx>
        <c:axId val="16268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6299"/>
        <c:crossesAt val="0"/>
        <c:crossBetween val="midCat"/>
      </c:valAx>
      <c:valAx>
        <c:axId val="3233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862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