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8620468"/>
        <c:axId val="91665806"/>
      </c:scatterChart>
      <c:valAx>
        <c:axId val="28620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5806"/>
        <c:crossesAt val="0"/>
        <c:crossBetween val="midCat"/>
      </c:valAx>
      <c:valAx>
        <c:axId val="9166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046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