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862658"/>
        <c:axId val="24447017"/>
      </c:lineChart>
      <c:catAx>
        <c:axId val="918626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47017"/>
        <c:crossesAt val="0"/>
        <c:auto val="1"/>
        <c:lblAlgn val="ctr"/>
        <c:lblOffset val="100"/>
        <c:noMultiLvlLbl val="0"/>
      </c:catAx>
      <c:valAx>
        <c:axId val="24447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626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460424"/>
        <c:axId val="97813021"/>
      </c:lineChart>
      <c:catAx>
        <c:axId val="924604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13021"/>
        <c:crossesAt val="0"/>
        <c:auto val="1"/>
        <c:lblAlgn val="ctr"/>
        <c:lblOffset val="100"/>
        <c:noMultiLvlLbl val="0"/>
      </c:catAx>
      <c:valAx>
        <c:axId val="97813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604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