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5604840"/>
        <c:axId val="91272325"/>
      </c:barChart>
      <c:catAx>
        <c:axId val="35604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272325"/>
        <c:crossesAt val="0"/>
        <c:auto val="1"/>
        <c:lblAlgn val="ctr"/>
        <c:lblOffset val="100"/>
        <c:noMultiLvlLbl val="0"/>
      </c:catAx>
      <c:valAx>
        <c:axId val="9127232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6048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8717633"/>
        <c:axId val="43488452"/>
      </c:barChart>
      <c:catAx>
        <c:axId val="48717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488452"/>
        <c:crossesAt val="0"/>
        <c:auto val="1"/>
        <c:lblAlgn val="ctr"/>
        <c:lblOffset val="100"/>
        <c:noMultiLvlLbl val="0"/>
      </c:catAx>
      <c:valAx>
        <c:axId val="434884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7176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3716061"/>
        <c:axId val="30668594"/>
      </c:barChart>
      <c:catAx>
        <c:axId val="53716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668594"/>
        <c:crossesAt val="0"/>
        <c:auto val="1"/>
        <c:lblAlgn val="ctr"/>
        <c:lblOffset val="100"/>
        <c:noMultiLvlLbl val="0"/>
      </c:catAx>
      <c:valAx>
        <c:axId val="306685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7160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8503016"/>
        <c:axId val="8057470"/>
      </c:barChart>
      <c:catAx>
        <c:axId val="68503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57470"/>
        <c:crossesAt val="0"/>
        <c:auto val="1"/>
        <c:lblAlgn val="ctr"/>
        <c:lblOffset val="100"/>
        <c:noMultiLvlLbl val="0"/>
      </c:catAx>
      <c:valAx>
        <c:axId val="80574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5030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5799597"/>
        <c:axId val="57576114"/>
      </c:barChart>
      <c:catAx>
        <c:axId val="55799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576114"/>
        <c:crossesAt val="0"/>
        <c:auto val="1"/>
        <c:lblAlgn val="ctr"/>
        <c:lblOffset val="100"/>
        <c:noMultiLvlLbl val="0"/>
      </c:catAx>
      <c:valAx>
        <c:axId val="5757611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7995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4776730"/>
        <c:axId val="343540"/>
      </c:barChart>
      <c:catAx>
        <c:axId val="14776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3540"/>
        <c:crossesAt val="0"/>
        <c:auto val="1"/>
        <c:lblAlgn val="ctr"/>
        <c:lblOffset val="100"/>
        <c:noMultiLvlLbl val="0"/>
      </c:catAx>
      <c:valAx>
        <c:axId val="34354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7767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8656953"/>
        <c:axId val="30512092"/>
      </c:barChart>
      <c:catAx>
        <c:axId val="4865695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0512092"/>
        <c:crossesAt val="0"/>
        <c:auto val="1"/>
        <c:lblAlgn val="ctr"/>
        <c:lblOffset val="100"/>
        <c:noMultiLvlLbl val="0"/>
      </c:catAx>
      <c:valAx>
        <c:axId val="3051209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65695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