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561623"/>
        <c:axId val="41915550"/>
      </c:barChart>
      <c:catAx>
        <c:axId val="2956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15550"/>
        <c:crossesAt val="0"/>
        <c:auto val="1"/>
        <c:lblAlgn val="ctr"/>
        <c:lblOffset val="100"/>
        <c:noMultiLvlLbl val="0"/>
      </c:catAx>
      <c:valAx>
        <c:axId val="419155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61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22151"/>
        <c:axId val="40682999"/>
      </c:barChart>
      <c:catAx>
        <c:axId val="922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82999"/>
        <c:crossesAt val="0"/>
        <c:auto val="1"/>
        <c:lblAlgn val="ctr"/>
        <c:lblOffset val="100"/>
        <c:noMultiLvlLbl val="0"/>
      </c:catAx>
      <c:valAx>
        <c:axId val="406829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2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06325"/>
        <c:axId val="52733031"/>
      </c:barChart>
      <c:catAx>
        <c:axId val="620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33031"/>
        <c:crossesAt val="0"/>
        <c:auto val="1"/>
        <c:lblAlgn val="ctr"/>
        <c:lblOffset val="100"/>
        <c:noMultiLvlLbl val="0"/>
      </c:catAx>
      <c:valAx>
        <c:axId val="52733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6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304545"/>
        <c:axId val="6326955"/>
      </c:barChart>
      <c:catAx>
        <c:axId val="3730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6955"/>
        <c:crossesAt val="0"/>
        <c:auto val="1"/>
        <c:lblAlgn val="ctr"/>
        <c:lblOffset val="100"/>
        <c:noMultiLvlLbl val="0"/>
      </c:catAx>
      <c:valAx>
        <c:axId val="6326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04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613358"/>
        <c:axId val="4200742"/>
      </c:barChart>
      <c:catAx>
        <c:axId val="2461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0742"/>
        <c:crossesAt val="0"/>
        <c:auto val="1"/>
        <c:lblAlgn val="ctr"/>
        <c:lblOffset val="100"/>
        <c:noMultiLvlLbl val="0"/>
      </c:catAx>
      <c:valAx>
        <c:axId val="42007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13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435890"/>
        <c:axId val="97437323"/>
      </c:barChart>
      <c:catAx>
        <c:axId val="5643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37323"/>
        <c:crossesAt val="0"/>
        <c:auto val="1"/>
        <c:lblAlgn val="ctr"/>
        <c:lblOffset val="100"/>
        <c:noMultiLvlLbl val="0"/>
      </c:catAx>
      <c:valAx>
        <c:axId val="974373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35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659359"/>
        <c:axId val="98201273"/>
      </c:barChart>
      <c:catAx>
        <c:axId val="216593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201273"/>
        <c:crossesAt val="0"/>
        <c:auto val="1"/>
        <c:lblAlgn val="ctr"/>
        <c:lblOffset val="100"/>
        <c:noMultiLvlLbl val="0"/>
      </c:catAx>
      <c:valAx>
        <c:axId val="982012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593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