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19526"/>
        <c:axId val="45155154"/>
      </c:barChart>
      <c:catAx>
        <c:axId val="8871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5154"/>
        <c:crossesAt val="0"/>
        <c:auto val="1"/>
        <c:lblAlgn val="ctr"/>
        <c:lblOffset val="100"/>
        <c:noMultiLvlLbl val="0"/>
      </c:catAx>
      <c:valAx>
        <c:axId val="451551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9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48132"/>
        <c:axId val="57339793"/>
      </c:barChart>
      <c:catAx>
        <c:axId val="3054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9793"/>
        <c:crossesAt val="0"/>
        <c:auto val="1"/>
        <c:lblAlgn val="ctr"/>
        <c:lblOffset val="100"/>
        <c:noMultiLvlLbl val="0"/>
      </c:catAx>
      <c:valAx>
        <c:axId val="57339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8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97493"/>
        <c:axId val="61975495"/>
      </c:barChart>
      <c:catAx>
        <c:axId val="6409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5495"/>
        <c:crossesAt val="0"/>
        <c:auto val="1"/>
        <c:lblAlgn val="ctr"/>
        <c:lblOffset val="100"/>
        <c:noMultiLvlLbl val="0"/>
      </c:catAx>
      <c:valAx>
        <c:axId val="61975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7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31152"/>
        <c:axId val="86818185"/>
      </c:barChart>
      <c:catAx>
        <c:axId val="7283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8185"/>
        <c:crossesAt val="0"/>
        <c:auto val="1"/>
        <c:lblAlgn val="ctr"/>
        <c:lblOffset val="100"/>
        <c:noMultiLvlLbl val="0"/>
      </c:catAx>
      <c:valAx>
        <c:axId val="86818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1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796041"/>
        <c:axId val="65828575"/>
      </c:barChart>
      <c:catAx>
        <c:axId val="7879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8575"/>
        <c:crossesAt val="0"/>
        <c:auto val="1"/>
        <c:lblAlgn val="ctr"/>
        <c:lblOffset val="100"/>
        <c:noMultiLvlLbl val="0"/>
      </c:catAx>
      <c:valAx>
        <c:axId val="65828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6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020840"/>
        <c:axId val="5125693"/>
      </c:barChart>
      <c:catAx>
        <c:axId val="8202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693"/>
        <c:crossesAt val="0"/>
        <c:auto val="1"/>
        <c:lblAlgn val="ctr"/>
        <c:lblOffset val="100"/>
        <c:noMultiLvlLbl val="0"/>
      </c:catAx>
      <c:valAx>
        <c:axId val="5125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0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794957"/>
        <c:axId val="76333810"/>
      </c:barChart>
      <c:catAx>
        <c:axId val="597949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33810"/>
        <c:crossesAt val="0"/>
        <c:auto val="1"/>
        <c:lblAlgn val="ctr"/>
        <c:lblOffset val="100"/>
        <c:noMultiLvlLbl val="0"/>
      </c:catAx>
      <c:valAx>
        <c:axId val="76333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4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