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709354"/>
        <c:axId val="42544954"/>
      </c:barChart>
      <c:catAx>
        <c:axId val="1070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4954"/>
        <c:crossesAt val="0"/>
        <c:auto val="1"/>
        <c:lblAlgn val="ctr"/>
        <c:lblOffset val="100"/>
        <c:noMultiLvlLbl val="0"/>
      </c:catAx>
      <c:valAx>
        <c:axId val="425449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9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50250"/>
        <c:axId val="14050821"/>
      </c:barChart>
      <c:catAx>
        <c:axId val="4175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0821"/>
        <c:crossesAt val="0"/>
        <c:auto val="1"/>
        <c:lblAlgn val="ctr"/>
        <c:lblOffset val="100"/>
        <c:noMultiLvlLbl val="0"/>
      </c:catAx>
      <c:valAx>
        <c:axId val="14050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0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99871"/>
        <c:axId val="40933603"/>
      </c:barChart>
      <c:catAx>
        <c:axId val="7639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3603"/>
        <c:crossesAt val="0"/>
        <c:auto val="1"/>
        <c:lblAlgn val="ctr"/>
        <c:lblOffset val="100"/>
        <c:noMultiLvlLbl val="0"/>
      </c:catAx>
      <c:valAx>
        <c:axId val="40933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9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30295"/>
        <c:axId val="38133133"/>
      </c:barChart>
      <c:catAx>
        <c:axId val="2743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3133"/>
        <c:crossesAt val="0"/>
        <c:auto val="1"/>
        <c:lblAlgn val="ctr"/>
        <c:lblOffset val="100"/>
        <c:noMultiLvlLbl val="0"/>
      </c:catAx>
      <c:valAx>
        <c:axId val="38133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0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91868"/>
        <c:axId val="66724935"/>
      </c:barChart>
      <c:catAx>
        <c:axId val="6229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4935"/>
        <c:crossesAt val="0"/>
        <c:auto val="1"/>
        <c:lblAlgn val="ctr"/>
        <c:lblOffset val="100"/>
        <c:noMultiLvlLbl val="0"/>
      </c:catAx>
      <c:valAx>
        <c:axId val="66724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1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71411"/>
        <c:axId val="23874779"/>
      </c:barChart>
      <c:catAx>
        <c:axId val="6437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4779"/>
        <c:crossesAt val="0"/>
        <c:auto val="1"/>
        <c:lblAlgn val="ctr"/>
        <c:lblOffset val="100"/>
        <c:noMultiLvlLbl val="0"/>
      </c:catAx>
      <c:valAx>
        <c:axId val="23874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1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20580"/>
        <c:axId val="77359140"/>
      </c:barChart>
      <c:catAx>
        <c:axId val="24120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59140"/>
        <c:crossesAt val="0"/>
        <c:auto val="1"/>
        <c:lblAlgn val="ctr"/>
        <c:lblOffset val="100"/>
        <c:noMultiLvlLbl val="0"/>
      </c:catAx>
      <c:valAx>
        <c:axId val="77359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0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