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663846"/>
        <c:axId val="95055272"/>
      </c:barChart>
      <c:catAx>
        <c:axId val="9666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5272"/>
        <c:crossesAt val="0"/>
        <c:auto val="1"/>
        <c:lblAlgn val="ctr"/>
        <c:lblOffset val="100"/>
        <c:noMultiLvlLbl val="0"/>
      </c:catAx>
      <c:valAx>
        <c:axId val="950552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3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185794"/>
        <c:axId val="47268944"/>
      </c:barChart>
      <c:catAx>
        <c:axId val="8818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8944"/>
        <c:crossesAt val="0"/>
        <c:auto val="1"/>
        <c:lblAlgn val="ctr"/>
        <c:lblOffset val="100"/>
        <c:noMultiLvlLbl val="0"/>
      </c:catAx>
      <c:valAx>
        <c:axId val="47268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85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359507"/>
        <c:axId val="8340593"/>
      </c:barChart>
      <c:catAx>
        <c:axId val="9835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593"/>
        <c:crossesAt val="0"/>
        <c:auto val="1"/>
        <c:lblAlgn val="ctr"/>
        <c:lblOffset val="100"/>
        <c:noMultiLvlLbl val="0"/>
      </c:catAx>
      <c:valAx>
        <c:axId val="8340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9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526773"/>
        <c:axId val="55124057"/>
      </c:barChart>
      <c:catAx>
        <c:axId val="4552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4057"/>
        <c:crossesAt val="0"/>
        <c:auto val="1"/>
        <c:lblAlgn val="ctr"/>
        <c:lblOffset val="100"/>
        <c:noMultiLvlLbl val="0"/>
      </c:catAx>
      <c:valAx>
        <c:axId val="55124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6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730238"/>
        <c:axId val="79669455"/>
      </c:barChart>
      <c:catAx>
        <c:axId val="8773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9455"/>
        <c:crossesAt val="0"/>
        <c:auto val="1"/>
        <c:lblAlgn val="ctr"/>
        <c:lblOffset val="100"/>
        <c:noMultiLvlLbl val="0"/>
      </c:catAx>
      <c:valAx>
        <c:axId val="796694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0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633917"/>
        <c:axId val="27974689"/>
      </c:barChart>
      <c:catAx>
        <c:axId val="1363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4689"/>
        <c:crossesAt val="0"/>
        <c:auto val="1"/>
        <c:lblAlgn val="ctr"/>
        <c:lblOffset val="100"/>
        <c:noMultiLvlLbl val="0"/>
      </c:catAx>
      <c:valAx>
        <c:axId val="279746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3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134315"/>
        <c:axId val="57971401"/>
      </c:barChart>
      <c:catAx>
        <c:axId val="591343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971401"/>
        <c:crossesAt val="0"/>
        <c:auto val="1"/>
        <c:lblAlgn val="ctr"/>
        <c:lblOffset val="100"/>
        <c:noMultiLvlLbl val="0"/>
      </c:catAx>
      <c:valAx>
        <c:axId val="579714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43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