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569421"/>
        <c:axId val="38284895"/>
      </c:scatterChart>
      <c:valAx>
        <c:axId val="935694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4895"/>
        <c:crossesAt val="0"/>
        <c:crossBetween val="midCat"/>
      </c:valAx>
      <c:valAx>
        <c:axId val="382848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94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