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596297"/>
        <c:axId val="23796678"/>
      </c:barChart>
      <c:catAx>
        <c:axId val="20596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6678"/>
        <c:auto val="1"/>
        <c:lblAlgn val="ctr"/>
        <c:lblOffset val="100"/>
        <c:noMultiLvlLbl val="0"/>
      </c:catAx>
      <c:valAx>
        <c:axId val="2379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6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551338"/>
        <c:axId val="93755980"/>
      </c:barChart>
      <c:catAx>
        <c:axId val="60551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5980"/>
        <c:auto val="1"/>
        <c:lblAlgn val="ctr"/>
        <c:lblOffset val="100"/>
        <c:noMultiLvlLbl val="0"/>
      </c:catAx>
      <c:valAx>
        <c:axId val="9375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1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892263"/>
        <c:axId val="15870982"/>
      </c:barChart>
      <c:catAx>
        <c:axId val="79892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0982"/>
        <c:auto val="1"/>
        <c:lblAlgn val="ctr"/>
        <c:lblOffset val="100"/>
        <c:noMultiLvlLbl val="0"/>
      </c:catAx>
      <c:valAx>
        <c:axId val="1587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2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604488"/>
        <c:axId val="70564478"/>
      </c:barChart>
      <c:catAx>
        <c:axId val="40604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4478"/>
        <c:auto val="1"/>
        <c:lblAlgn val="ctr"/>
        <c:lblOffset val="100"/>
        <c:noMultiLvlLbl val="0"/>
      </c:catAx>
      <c:valAx>
        <c:axId val="7056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4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794314"/>
        <c:axId val="65420246"/>
      </c:barChart>
      <c:catAx>
        <c:axId val="88794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0246"/>
        <c:auto val="1"/>
        <c:lblAlgn val="ctr"/>
        <c:lblOffset val="100"/>
        <c:noMultiLvlLbl val="0"/>
      </c:catAx>
      <c:valAx>
        <c:axId val="6542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4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450242"/>
        <c:axId val="17696330"/>
      </c:barChart>
      <c:catAx>
        <c:axId val="40450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6330"/>
        <c:auto val="1"/>
        <c:lblAlgn val="ctr"/>
        <c:lblOffset val="100"/>
        <c:noMultiLvlLbl val="0"/>
      </c:catAx>
      <c:valAx>
        <c:axId val="1769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0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6079"/>
        <c:axId val="34312844"/>
      </c:barChart>
      <c:catAx>
        <c:axId val="3016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2844"/>
        <c:auto val="1"/>
        <c:lblAlgn val="ctr"/>
        <c:lblOffset val="100"/>
        <c:noMultiLvlLbl val="0"/>
      </c:catAx>
      <c:valAx>
        <c:axId val="3431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87367"/>
        <c:axId val="4100545"/>
      </c:barChart>
      <c:catAx>
        <c:axId val="1387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545"/>
        <c:auto val="1"/>
        <c:lblAlgn val="ctr"/>
        <c:lblOffset val="100"/>
        <c:noMultiLvlLbl val="0"/>
      </c:catAx>
      <c:valAx>
        <c:axId val="410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772299"/>
        <c:axId val="31114221"/>
      </c:barChart>
      <c:catAx>
        <c:axId val="69772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4221"/>
        <c:auto val="1"/>
        <c:lblAlgn val="ctr"/>
        <c:lblOffset val="100"/>
        <c:noMultiLvlLbl val="0"/>
      </c:catAx>
      <c:valAx>
        <c:axId val="3111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2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711754"/>
        <c:axId val="23282903"/>
      </c:barChart>
      <c:catAx>
        <c:axId val="26711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2903"/>
        <c:auto val="1"/>
        <c:lblAlgn val="ctr"/>
        <c:lblOffset val="100"/>
        <c:noMultiLvlLbl val="0"/>
      </c:catAx>
      <c:valAx>
        <c:axId val="2328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1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213320"/>
        <c:axId val="61830087"/>
      </c:barChart>
      <c:catAx>
        <c:axId val="27213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0087"/>
        <c:auto val="1"/>
        <c:lblAlgn val="ctr"/>
        <c:lblOffset val="100"/>
        <c:noMultiLvlLbl val="0"/>
      </c:catAx>
      <c:valAx>
        <c:axId val="6183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3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54059"/>
        <c:axId val="22393536"/>
      </c:barChart>
      <c:catAx>
        <c:axId val="51854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3536"/>
        <c:auto val="1"/>
        <c:lblAlgn val="ctr"/>
        <c:lblOffset val="100"/>
        <c:noMultiLvlLbl val="0"/>
      </c:catAx>
      <c:valAx>
        <c:axId val="2239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4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819111"/>
        <c:axId val="26791939"/>
      </c:barChart>
      <c:catAx>
        <c:axId val="55819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1939"/>
        <c:auto val="1"/>
        <c:lblAlgn val="ctr"/>
        <c:lblOffset val="100"/>
        <c:noMultiLvlLbl val="0"/>
      </c:catAx>
      <c:valAx>
        <c:axId val="2679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9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42398"/>
        <c:axId val="21146706"/>
      </c:barChart>
      <c:catAx>
        <c:axId val="3942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6706"/>
        <c:auto val="1"/>
        <c:lblAlgn val="ctr"/>
        <c:lblOffset val="100"/>
        <c:noMultiLvlLbl val="0"/>
      </c:catAx>
      <c:valAx>
        <c:axId val="2114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632110"/>
        <c:axId val="36012393"/>
      </c:barChart>
      <c:catAx>
        <c:axId val="85632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2393"/>
        <c:auto val="1"/>
        <c:lblAlgn val="ctr"/>
        <c:lblOffset val="100"/>
        <c:noMultiLvlLbl val="0"/>
      </c:catAx>
      <c:valAx>
        <c:axId val="3601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2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169025"/>
        <c:axId val="78509715"/>
      </c:barChart>
      <c:catAx>
        <c:axId val="78169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9715"/>
        <c:auto val="1"/>
        <c:lblAlgn val="ctr"/>
        <c:lblOffset val="100"/>
        <c:noMultiLvlLbl val="0"/>
      </c:catAx>
      <c:valAx>
        <c:axId val="7850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9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921082"/>
        <c:axId val="47017711"/>
      </c:barChart>
      <c:catAx>
        <c:axId val="99921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7711"/>
        <c:auto val="1"/>
        <c:lblAlgn val="ctr"/>
        <c:lblOffset val="100"/>
        <c:noMultiLvlLbl val="0"/>
      </c:catAx>
      <c:valAx>
        <c:axId val="4701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1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301240"/>
        <c:axId val="5802254"/>
      </c:barChart>
      <c:catAx>
        <c:axId val="52301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254"/>
        <c:auto val="1"/>
        <c:lblAlgn val="ctr"/>
        <c:lblOffset val="100"/>
        <c:noMultiLvlLbl val="0"/>
      </c:catAx>
      <c:valAx>
        <c:axId val="580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1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