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71943"/>
        <c:axId val="50437749"/>
      </c:scatterChart>
      <c:valAx>
        <c:axId val="5007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749"/>
        <c:crossesAt val="0"/>
        <c:crossBetween val="midCat"/>
      </c:valAx>
      <c:valAx>
        <c:axId val="5043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93220"/>
        <c:axId val="44374013"/>
      </c:scatterChart>
      <c:valAx>
        <c:axId val="3389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013"/>
        <c:crossesAt val="0"/>
        <c:crossBetween val="midCat"/>
      </c:valAx>
      <c:valAx>
        <c:axId val="4437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63205"/>
        <c:axId val="51564027"/>
      </c:scatterChart>
      <c:valAx>
        <c:axId val="8166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027"/>
        <c:crossesAt val="0"/>
        <c:crossBetween val="midCat"/>
      </c:valAx>
      <c:valAx>
        <c:axId val="5156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72270"/>
        <c:axId val="70382473"/>
      </c:scatterChart>
      <c:valAx>
        <c:axId val="2387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473"/>
        <c:crossesAt val="0"/>
        <c:crossBetween val="midCat"/>
      </c:valAx>
      <c:valAx>
        <c:axId val="7038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