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79447"/>
        <c:axId val="37977951"/>
      </c:scatterChart>
      <c:valAx>
        <c:axId val="1317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7951"/>
        <c:crossesAt val="0"/>
        <c:crossBetween val="midCat"/>
      </c:valAx>
      <c:valAx>
        <c:axId val="3797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9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