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2285120"/>
        <c:axId val="6612218"/>
      </c:scatterChart>
      <c:valAx>
        <c:axId val="4228512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12218"/>
        <c:crossesAt val="0"/>
        <c:crossBetween val="midCat"/>
      </c:valAx>
      <c:valAx>
        <c:axId val="66122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28512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