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22085"/>
        <c:axId val="18117163"/>
      </c:barChart>
      <c:catAx>
        <c:axId val="5812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163"/>
        <c:auto val="1"/>
        <c:lblAlgn val="ctr"/>
        <c:lblOffset val="100"/>
        <c:noMultiLvlLbl val="0"/>
      </c:catAx>
      <c:valAx>
        <c:axId val="1811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36922"/>
        <c:axId val="97167538"/>
      </c:barChart>
      <c:catAx>
        <c:axId val="1583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538"/>
        <c:auto val="1"/>
        <c:lblAlgn val="ctr"/>
        <c:lblOffset val="100"/>
        <c:noMultiLvlLbl val="0"/>
      </c:catAx>
      <c:valAx>
        <c:axId val="971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62346"/>
        <c:axId val="70220899"/>
      </c:barChart>
      <c:catAx>
        <c:axId val="8426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899"/>
        <c:auto val="1"/>
        <c:lblAlgn val="ctr"/>
        <c:lblOffset val="100"/>
        <c:noMultiLvlLbl val="0"/>
      </c:catAx>
      <c:valAx>
        <c:axId val="7022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27331"/>
        <c:axId val="96727344"/>
      </c:barChart>
      <c:catAx>
        <c:axId val="5572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344"/>
        <c:auto val="1"/>
        <c:lblAlgn val="ctr"/>
        <c:lblOffset val="100"/>
        <c:noMultiLvlLbl val="0"/>
      </c:catAx>
      <c:valAx>
        <c:axId val="9672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58952"/>
        <c:axId val="89618831"/>
      </c:barChart>
      <c:catAx>
        <c:axId val="9845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831"/>
        <c:auto val="1"/>
        <c:lblAlgn val="ctr"/>
        <c:lblOffset val="100"/>
        <c:noMultiLvlLbl val="0"/>
      </c:catAx>
      <c:valAx>
        <c:axId val="896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82043"/>
        <c:axId val="19752553"/>
      </c:barChart>
      <c:catAx>
        <c:axId val="961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553"/>
        <c:auto val="1"/>
        <c:lblAlgn val="ctr"/>
        <c:lblOffset val="100"/>
        <c:noMultiLvlLbl val="0"/>
      </c:catAx>
      <c:valAx>
        <c:axId val="197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85072"/>
        <c:axId val="63410588"/>
      </c:barChart>
      <c:catAx>
        <c:axId val="616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588"/>
        <c:auto val="1"/>
        <c:lblAlgn val="ctr"/>
        <c:lblOffset val="100"/>
        <c:noMultiLvlLbl val="0"/>
      </c:catAx>
      <c:valAx>
        <c:axId val="634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07515"/>
        <c:axId val="53477050"/>
      </c:barChart>
      <c:catAx>
        <c:axId val="984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050"/>
        <c:auto val="1"/>
        <c:lblAlgn val="ctr"/>
        <c:lblOffset val="100"/>
        <c:noMultiLvlLbl val="0"/>
      </c:catAx>
      <c:valAx>
        <c:axId val="534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8134"/>
        <c:axId val="93496870"/>
      </c:barChart>
      <c:catAx>
        <c:axId val="8486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870"/>
        <c:auto val="1"/>
        <c:lblAlgn val="ctr"/>
        <c:lblOffset val="100"/>
        <c:noMultiLvlLbl val="0"/>
      </c:catAx>
      <c:valAx>
        <c:axId val="934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70423"/>
        <c:axId val="37364242"/>
      </c:barChart>
      <c:catAx>
        <c:axId val="1457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242"/>
        <c:auto val="1"/>
        <c:lblAlgn val="ctr"/>
        <c:lblOffset val="100"/>
        <c:noMultiLvlLbl val="0"/>
      </c:catAx>
      <c:valAx>
        <c:axId val="373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59449"/>
        <c:axId val="98156834"/>
      </c:barChart>
      <c:catAx>
        <c:axId val="9425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834"/>
        <c:auto val="1"/>
        <c:lblAlgn val="ctr"/>
        <c:lblOffset val="100"/>
        <c:noMultiLvlLbl val="0"/>
      </c:catAx>
      <c:valAx>
        <c:axId val="981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5070"/>
        <c:axId val="16146195"/>
      </c:barChart>
      <c:catAx>
        <c:axId val="2638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195"/>
        <c:auto val="1"/>
        <c:lblAlgn val="ctr"/>
        <c:lblOffset val="100"/>
        <c:noMultiLvlLbl val="0"/>
      </c:catAx>
      <c:valAx>
        <c:axId val="161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66715"/>
        <c:axId val="87977338"/>
      </c:barChart>
      <c:catAx>
        <c:axId val="579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338"/>
        <c:auto val="1"/>
        <c:lblAlgn val="ctr"/>
        <c:lblOffset val="100"/>
        <c:noMultiLvlLbl val="0"/>
      </c:catAx>
      <c:valAx>
        <c:axId val="879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44547"/>
        <c:axId val="89669443"/>
      </c:barChart>
      <c:catAx>
        <c:axId val="808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443"/>
        <c:auto val="1"/>
        <c:lblAlgn val="ctr"/>
        <c:lblOffset val="100"/>
        <c:noMultiLvlLbl val="0"/>
      </c:catAx>
      <c:valAx>
        <c:axId val="896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94109"/>
        <c:axId val="92936164"/>
      </c:barChart>
      <c:catAx>
        <c:axId val="5249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164"/>
        <c:auto val="1"/>
        <c:lblAlgn val="ctr"/>
        <c:lblOffset val="100"/>
        <c:noMultiLvlLbl val="0"/>
      </c:catAx>
      <c:valAx>
        <c:axId val="9293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86191"/>
        <c:axId val="34568568"/>
      </c:barChart>
      <c:catAx>
        <c:axId val="264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568"/>
        <c:auto val="1"/>
        <c:lblAlgn val="ctr"/>
        <c:lblOffset val="100"/>
        <c:noMultiLvlLbl val="0"/>
      </c:catAx>
      <c:valAx>
        <c:axId val="345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000"/>
        <c:axId val="64495746"/>
      </c:barChart>
      <c:catAx>
        <c:axId val="20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746"/>
        <c:auto val="1"/>
        <c:lblAlgn val="ctr"/>
        <c:lblOffset val="100"/>
        <c:noMultiLvlLbl val="0"/>
      </c:catAx>
      <c:valAx>
        <c:axId val="644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67661"/>
        <c:axId val="54895545"/>
      </c:barChart>
      <c:catAx>
        <c:axId val="9676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545"/>
        <c:auto val="1"/>
        <c:lblAlgn val="ctr"/>
        <c:lblOffset val="100"/>
        <c:noMultiLvlLbl val="0"/>
      </c:catAx>
      <c:valAx>
        <c:axId val="548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