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1704"/>
        <c:axId val="16719967"/>
      </c:scatterChart>
      <c:valAx>
        <c:axId val="5308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67"/>
        <c:crossesAt val="0"/>
        <c:crossBetween val="midCat"/>
      </c:valAx>
      <c:valAx>
        <c:axId val="1671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9635"/>
        <c:axId val="61897090"/>
      </c:scatterChart>
      <c:valAx>
        <c:axId val="7384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90"/>
        <c:crossesAt val="0"/>
        <c:crossBetween val="midCat"/>
      </c:valAx>
      <c:valAx>
        <c:axId val="6189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91486"/>
        <c:axId val="32857352"/>
      </c:scatterChart>
      <c:valAx>
        <c:axId val="5819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52"/>
        <c:crossesAt val="0"/>
        <c:crossBetween val="midCat"/>
      </c:valAx>
      <c:valAx>
        <c:axId val="3285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1904"/>
        <c:axId val="72488139"/>
      </c:scatterChart>
      <c:valAx>
        <c:axId val="9171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139"/>
        <c:crossesAt val="0"/>
        <c:crossBetween val="midCat"/>
      </c:valAx>
      <c:valAx>
        <c:axId val="7248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