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7058"/>
        <c:axId val="42606909"/>
      </c:scatterChart>
      <c:valAx>
        <c:axId val="3526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09"/>
        <c:crossesAt val="0"/>
        <c:crossBetween val="midCat"/>
      </c:valAx>
      <c:valAx>
        <c:axId val="426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6314"/>
        <c:axId val="79209567"/>
      </c:scatterChart>
      <c:valAx>
        <c:axId val="8388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67"/>
        <c:crossesAt val="0"/>
        <c:crossBetween val="midCat"/>
      </c:valAx>
      <c:valAx>
        <c:axId val="7920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1859"/>
        <c:axId val="99286495"/>
      </c:scatterChart>
      <c:valAx>
        <c:axId val="8471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95"/>
        <c:crossesAt val="0"/>
        <c:crossBetween val="midCat"/>
      </c:valAx>
      <c:valAx>
        <c:axId val="9928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8151"/>
        <c:axId val="18447223"/>
      </c:scatterChart>
      <c:valAx>
        <c:axId val="499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23"/>
        <c:crossesAt val="0"/>
        <c:crossBetween val="midCat"/>
      </c:valAx>
      <c:valAx>
        <c:axId val="1844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