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04383"/>
        <c:axId val="34256489"/>
      </c:barChart>
      <c:catAx>
        <c:axId val="951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489"/>
        <c:auto val="1"/>
        <c:lblAlgn val="ctr"/>
        <c:lblOffset val="100"/>
        <c:noMultiLvlLbl val="0"/>
      </c:catAx>
      <c:valAx>
        <c:axId val="342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59597"/>
        <c:axId val="5081233"/>
      </c:barChart>
      <c:catAx>
        <c:axId val="298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3"/>
        <c:auto val="1"/>
        <c:lblAlgn val="ctr"/>
        <c:lblOffset val="100"/>
        <c:noMultiLvlLbl val="0"/>
      </c:catAx>
      <c:valAx>
        <c:axId val="50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71431"/>
        <c:axId val="17565265"/>
      </c:barChart>
      <c:catAx>
        <c:axId val="3627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265"/>
        <c:auto val="1"/>
        <c:lblAlgn val="ctr"/>
        <c:lblOffset val="100"/>
        <c:noMultiLvlLbl val="0"/>
      </c:catAx>
      <c:valAx>
        <c:axId val="175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6013"/>
        <c:axId val="98400235"/>
      </c:barChart>
      <c:catAx>
        <c:axId val="198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235"/>
        <c:auto val="1"/>
        <c:lblAlgn val="ctr"/>
        <c:lblOffset val="100"/>
        <c:noMultiLvlLbl val="0"/>
      </c:catAx>
      <c:valAx>
        <c:axId val="984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12280"/>
        <c:axId val="57648638"/>
      </c:barChart>
      <c:catAx>
        <c:axId val="519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638"/>
        <c:auto val="1"/>
        <c:lblAlgn val="ctr"/>
        <c:lblOffset val="100"/>
        <c:noMultiLvlLbl val="0"/>
      </c:catAx>
      <c:valAx>
        <c:axId val="576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1608"/>
        <c:axId val="3121655"/>
      </c:barChart>
      <c:catAx>
        <c:axId val="438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5"/>
        <c:auto val="1"/>
        <c:lblAlgn val="ctr"/>
        <c:lblOffset val="100"/>
        <c:noMultiLvlLbl val="0"/>
      </c:catAx>
      <c:valAx>
        <c:axId val="31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4133"/>
        <c:axId val="23121890"/>
      </c:barChart>
      <c:catAx>
        <c:axId val="498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90"/>
        <c:auto val="1"/>
        <c:lblAlgn val="ctr"/>
        <c:lblOffset val="100"/>
        <c:noMultiLvlLbl val="0"/>
      </c:catAx>
      <c:valAx>
        <c:axId val="231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1537"/>
        <c:axId val="36850677"/>
      </c:barChart>
      <c:catAx>
        <c:axId val="113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677"/>
        <c:auto val="1"/>
        <c:lblAlgn val="ctr"/>
        <c:lblOffset val="100"/>
        <c:noMultiLvlLbl val="0"/>
      </c:catAx>
      <c:valAx>
        <c:axId val="368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97097"/>
        <c:axId val="24051406"/>
      </c:barChart>
      <c:catAx>
        <c:axId val="866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406"/>
        <c:auto val="1"/>
        <c:lblAlgn val="ctr"/>
        <c:lblOffset val="100"/>
        <c:noMultiLvlLbl val="0"/>
      </c:catAx>
      <c:valAx>
        <c:axId val="240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75293"/>
        <c:axId val="56037785"/>
      </c:barChart>
      <c:catAx>
        <c:axId val="2097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785"/>
        <c:auto val="1"/>
        <c:lblAlgn val="ctr"/>
        <c:lblOffset val="100"/>
        <c:noMultiLvlLbl val="0"/>
      </c:catAx>
      <c:valAx>
        <c:axId val="560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33719"/>
        <c:axId val="16276432"/>
      </c:barChart>
      <c:catAx>
        <c:axId val="9443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32"/>
        <c:auto val="1"/>
        <c:lblAlgn val="ctr"/>
        <c:lblOffset val="100"/>
        <c:noMultiLvlLbl val="0"/>
      </c:catAx>
      <c:valAx>
        <c:axId val="162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0302"/>
        <c:axId val="40450927"/>
      </c:barChart>
      <c:catAx>
        <c:axId val="124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927"/>
        <c:auto val="1"/>
        <c:lblAlgn val="ctr"/>
        <c:lblOffset val="100"/>
        <c:noMultiLvlLbl val="0"/>
      </c:catAx>
      <c:valAx>
        <c:axId val="404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2513"/>
        <c:axId val="82683511"/>
      </c:barChart>
      <c:catAx>
        <c:axId val="7183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511"/>
        <c:auto val="1"/>
        <c:lblAlgn val="ctr"/>
        <c:lblOffset val="100"/>
        <c:noMultiLvlLbl val="0"/>
      </c:catAx>
      <c:valAx>
        <c:axId val="826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77278"/>
        <c:axId val="84439503"/>
      </c:barChart>
      <c:catAx>
        <c:axId val="5157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503"/>
        <c:auto val="1"/>
        <c:lblAlgn val="ctr"/>
        <c:lblOffset val="100"/>
        <c:noMultiLvlLbl val="0"/>
      </c:catAx>
      <c:valAx>
        <c:axId val="844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8522"/>
        <c:axId val="33188357"/>
      </c:barChart>
      <c:catAx>
        <c:axId val="710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357"/>
        <c:auto val="1"/>
        <c:lblAlgn val="ctr"/>
        <c:lblOffset val="100"/>
        <c:noMultiLvlLbl val="0"/>
      </c:catAx>
      <c:valAx>
        <c:axId val="331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1382"/>
        <c:axId val="68079278"/>
      </c:barChart>
      <c:catAx>
        <c:axId val="973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278"/>
        <c:auto val="1"/>
        <c:lblAlgn val="ctr"/>
        <c:lblOffset val="100"/>
        <c:noMultiLvlLbl val="0"/>
      </c:catAx>
      <c:valAx>
        <c:axId val="680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3675"/>
        <c:axId val="17604130"/>
      </c:barChart>
      <c:catAx>
        <c:axId val="3383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130"/>
        <c:auto val="1"/>
        <c:lblAlgn val="ctr"/>
        <c:lblOffset val="100"/>
        <c:noMultiLvlLbl val="0"/>
      </c:catAx>
      <c:valAx>
        <c:axId val="176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34158"/>
        <c:axId val="65400119"/>
      </c:barChart>
      <c:catAx>
        <c:axId val="453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119"/>
        <c:auto val="1"/>
        <c:lblAlgn val="ctr"/>
        <c:lblOffset val="100"/>
        <c:noMultiLvlLbl val="0"/>
      </c:catAx>
      <c:valAx>
        <c:axId val="654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