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772903"/>
        <c:axId val="18793496"/>
      </c:scatterChart>
      <c:valAx>
        <c:axId val="547729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496"/>
        <c:crossesAt val="0"/>
        <c:crossBetween val="midCat"/>
      </c:valAx>
      <c:valAx>
        <c:axId val="18793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3159"/>
        <c:axId val="18417188"/>
      </c:scatterChart>
      <c:valAx>
        <c:axId val="29131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188"/>
        <c:crossesAt val="0"/>
        <c:crossBetween val="midCat"/>
      </c:valAx>
      <c:valAx>
        <c:axId val="18417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0021"/>
        <c:axId val="37721443"/>
      </c:scatterChart>
      <c:valAx>
        <c:axId val="83300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443"/>
        <c:crossesAt val="0"/>
        <c:crossBetween val="midCat"/>
      </c:valAx>
      <c:valAx>
        <c:axId val="37721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96842"/>
        <c:axId val="19057215"/>
      </c:scatterChart>
      <c:valAx>
        <c:axId val="116968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215"/>
        <c:crossesAt val="0"/>
        <c:crossBetween val="midCat"/>
      </c:valAx>
      <c:valAx>
        <c:axId val="19057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44999"/>
        <c:axId val="67495456"/>
      </c:scatterChart>
      <c:valAx>
        <c:axId val="500449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456"/>
        <c:crossesAt val="0"/>
        <c:crossBetween val="midCat"/>
      </c:valAx>
      <c:valAx>
        <c:axId val="67495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92023"/>
        <c:axId val="40045410"/>
      </c:scatterChart>
      <c:valAx>
        <c:axId val="445920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410"/>
        <c:crossesAt val="0"/>
        <c:crossBetween val="midCat"/>
      </c:valAx>
      <c:valAx>
        <c:axId val="40045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14095"/>
        <c:axId val="37095830"/>
      </c:scatterChart>
      <c:valAx>
        <c:axId val="516140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830"/>
        <c:crossesAt val="0"/>
        <c:crossBetween val="midCat"/>
      </c:valAx>
      <c:valAx>
        <c:axId val="37095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72982"/>
        <c:axId val="80515163"/>
      </c:scatterChart>
      <c:valAx>
        <c:axId val="311729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163"/>
        <c:crossesAt val="0"/>
        <c:crossBetween val="midCat"/>
      </c:valAx>
      <c:valAx>
        <c:axId val="80515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13310"/>
        <c:axId val="22962462"/>
      </c:scatterChart>
      <c:valAx>
        <c:axId val="683133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462"/>
        <c:crossesAt val="0"/>
        <c:crossBetween val="midCat"/>
      </c:valAx>
      <c:valAx>
        <c:axId val="22962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63964"/>
        <c:axId val="31849606"/>
      </c:scatterChart>
      <c:valAx>
        <c:axId val="867639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606"/>
        <c:crossesAt val="0"/>
        <c:crossBetween val="midCat"/>
      </c:valAx>
      <c:valAx>
        <c:axId val="31849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51025"/>
        <c:axId val="15090247"/>
      </c:scatterChart>
      <c:valAx>
        <c:axId val="532510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247"/>
        <c:crossesAt val="0"/>
        <c:crossBetween val="midCat"/>
      </c:valAx>
      <c:valAx>
        <c:axId val="15090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687525"/>
        <c:axId val="5788637"/>
      </c:scatterChart>
      <c:valAx>
        <c:axId val="516875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37"/>
        <c:crossesAt val="0"/>
        <c:crossBetween val="midCat"/>
      </c:valAx>
      <c:valAx>
        <c:axId val="5788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