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307925"/>
        <c:axId val="54060120"/>
      </c:scatterChart>
      <c:valAx>
        <c:axId val="983079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120"/>
        <c:crossesAt val="0"/>
        <c:crossBetween val="midCat"/>
      </c:valAx>
      <c:valAx>
        <c:axId val="54060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0702"/>
        <c:axId val="37347796"/>
      </c:scatterChart>
      <c:valAx>
        <c:axId val="744607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796"/>
        <c:crossesAt val="0"/>
        <c:crossBetween val="midCat"/>
      </c:valAx>
      <c:valAx>
        <c:axId val="3734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29584"/>
        <c:axId val="87133924"/>
      </c:scatterChart>
      <c:valAx>
        <c:axId val="439295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924"/>
        <c:crossesAt val="0"/>
        <c:crossBetween val="midCat"/>
      </c:valAx>
      <c:valAx>
        <c:axId val="8713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95950"/>
        <c:axId val="32129241"/>
      </c:scatterChart>
      <c:valAx>
        <c:axId val="65495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241"/>
        <c:crossesAt val="0"/>
        <c:crossBetween val="midCat"/>
      </c:valAx>
      <c:valAx>
        <c:axId val="3212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2125"/>
        <c:axId val="58881384"/>
      </c:scatterChart>
      <c:valAx>
        <c:axId val="238721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384"/>
        <c:crossesAt val="0"/>
        <c:crossBetween val="midCat"/>
      </c:valAx>
      <c:valAx>
        <c:axId val="5888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32859"/>
        <c:axId val="80887646"/>
      </c:scatterChart>
      <c:valAx>
        <c:axId val="86932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646"/>
        <c:crossesAt val="0"/>
        <c:crossBetween val="midCat"/>
      </c:valAx>
      <c:valAx>
        <c:axId val="8088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3362"/>
        <c:axId val="54033447"/>
      </c:scatterChart>
      <c:valAx>
        <c:axId val="29823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447"/>
        <c:crossesAt val="0"/>
        <c:crossBetween val="midCat"/>
      </c:valAx>
      <c:valAx>
        <c:axId val="5403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67483"/>
        <c:axId val="94324680"/>
      </c:scatterChart>
      <c:valAx>
        <c:axId val="44967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680"/>
        <c:crossesAt val="0"/>
        <c:crossBetween val="midCat"/>
      </c:valAx>
      <c:valAx>
        <c:axId val="9432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5883"/>
        <c:axId val="85504898"/>
      </c:scatterChart>
      <c:valAx>
        <c:axId val="159858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98"/>
        <c:crossesAt val="0"/>
        <c:crossBetween val="midCat"/>
      </c:valAx>
      <c:valAx>
        <c:axId val="8550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5862"/>
        <c:axId val="9320769"/>
      </c:scatterChart>
      <c:valAx>
        <c:axId val="9525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69"/>
        <c:crossesAt val="0"/>
        <c:crossBetween val="midCat"/>
      </c:valAx>
      <c:valAx>
        <c:axId val="932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5851"/>
        <c:axId val="20016916"/>
      </c:scatterChart>
      <c:valAx>
        <c:axId val="44785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16"/>
        <c:crossesAt val="0"/>
        <c:crossBetween val="midCat"/>
      </c:valAx>
      <c:valAx>
        <c:axId val="2001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716075"/>
        <c:axId val="98571789"/>
      </c:scatterChart>
      <c:valAx>
        <c:axId val="467160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89"/>
        <c:crossesAt val="0"/>
        <c:crossBetween val="midCat"/>
      </c:valAx>
      <c:valAx>
        <c:axId val="9857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