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911769"/>
        <c:axId val="23692798"/>
      </c:scatterChart>
      <c:valAx>
        <c:axId val="68911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798"/>
        <c:crossesAt val="0"/>
        <c:crossBetween val="midCat"/>
      </c:valAx>
      <c:valAx>
        <c:axId val="23692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46942"/>
        <c:axId val="92468032"/>
      </c:scatterChart>
      <c:valAx>
        <c:axId val="69946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32"/>
        <c:crossesAt val="0"/>
        <c:crossBetween val="midCat"/>
      </c:valAx>
      <c:valAx>
        <c:axId val="9246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0181"/>
        <c:axId val="98322235"/>
      </c:scatterChart>
      <c:valAx>
        <c:axId val="24820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235"/>
        <c:crossesAt val="0"/>
        <c:crossBetween val="midCat"/>
      </c:valAx>
      <c:valAx>
        <c:axId val="9832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95218"/>
        <c:axId val="40259159"/>
      </c:scatterChart>
      <c:valAx>
        <c:axId val="34295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59"/>
        <c:crossesAt val="0"/>
        <c:crossBetween val="midCat"/>
      </c:valAx>
      <c:valAx>
        <c:axId val="4025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0470"/>
        <c:axId val="14746726"/>
      </c:scatterChart>
      <c:valAx>
        <c:axId val="86430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726"/>
        <c:crossesAt val="0"/>
        <c:crossBetween val="midCat"/>
      </c:valAx>
      <c:valAx>
        <c:axId val="1474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8319"/>
        <c:axId val="14644372"/>
      </c:scatterChart>
      <c:valAx>
        <c:axId val="66168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372"/>
        <c:crossesAt val="0"/>
        <c:crossBetween val="midCat"/>
      </c:valAx>
      <c:valAx>
        <c:axId val="14644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5918"/>
        <c:axId val="53366339"/>
      </c:scatterChart>
      <c:valAx>
        <c:axId val="38835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39"/>
        <c:crossesAt val="0"/>
        <c:crossBetween val="midCat"/>
      </c:valAx>
      <c:valAx>
        <c:axId val="5336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5851"/>
        <c:axId val="4702364"/>
      </c:scatterChart>
      <c:valAx>
        <c:axId val="776758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64"/>
        <c:crossesAt val="0"/>
        <c:crossBetween val="midCat"/>
      </c:valAx>
      <c:valAx>
        <c:axId val="470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1417"/>
        <c:axId val="96510890"/>
      </c:scatterChart>
      <c:valAx>
        <c:axId val="66011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90"/>
        <c:crossesAt val="0"/>
        <c:crossBetween val="midCat"/>
      </c:valAx>
      <c:valAx>
        <c:axId val="9651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2354"/>
        <c:axId val="40558339"/>
      </c:scatterChart>
      <c:valAx>
        <c:axId val="79682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339"/>
        <c:crossesAt val="0"/>
        <c:crossBetween val="midCat"/>
      </c:valAx>
      <c:valAx>
        <c:axId val="4055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8302"/>
        <c:axId val="13423608"/>
      </c:scatterChart>
      <c:valAx>
        <c:axId val="39838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08"/>
        <c:crossesAt val="0"/>
        <c:crossBetween val="midCat"/>
      </c:valAx>
      <c:valAx>
        <c:axId val="1342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405846"/>
        <c:axId val="94004058"/>
      </c:scatterChart>
      <c:valAx>
        <c:axId val="75405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058"/>
        <c:crossesAt val="0"/>
        <c:crossBetween val="midCat"/>
      </c:valAx>
      <c:valAx>
        <c:axId val="9400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