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94213"/>
        <c:axId val="50038085"/>
      </c:scatterChart>
      <c:valAx>
        <c:axId val="18494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85"/>
        <c:crossesAt val="0"/>
        <c:crossBetween val="midCat"/>
      </c:valAx>
      <c:valAx>
        <c:axId val="5003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1491"/>
        <c:axId val="14154993"/>
      </c:scatterChart>
      <c:valAx>
        <c:axId val="52191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93"/>
        <c:crossesAt val="0"/>
        <c:crossBetween val="midCat"/>
      </c:valAx>
      <c:valAx>
        <c:axId val="1415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3874"/>
        <c:axId val="27518828"/>
      </c:scatterChart>
      <c:valAx>
        <c:axId val="485638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828"/>
        <c:crossesAt val="0"/>
        <c:crossBetween val="midCat"/>
      </c:valAx>
      <c:valAx>
        <c:axId val="2751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2892"/>
        <c:axId val="83018422"/>
      </c:scatterChart>
      <c:valAx>
        <c:axId val="22732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422"/>
        <c:crossesAt val="0"/>
        <c:crossBetween val="midCat"/>
      </c:valAx>
      <c:valAx>
        <c:axId val="83018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9397"/>
        <c:axId val="99472360"/>
      </c:scatterChart>
      <c:valAx>
        <c:axId val="81079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60"/>
        <c:crossesAt val="0"/>
        <c:crossBetween val="midCat"/>
      </c:valAx>
      <c:valAx>
        <c:axId val="99472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7458"/>
        <c:axId val="88576757"/>
      </c:scatterChart>
      <c:valAx>
        <c:axId val="83367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757"/>
        <c:crossesAt val="0"/>
        <c:crossBetween val="midCat"/>
      </c:valAx>
      <c:valAx>
        <c:axId val="8857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46605"/>
        <c:axId val="91152402"/>
      </c:scatterChart>
      <c:valAx>
        <c:axId val="77146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402"/>
        <c:crossesAt val="0"/>
        <c:crossBetween val="midCat"/>
      </c:valAx>
      <c:valAx>
        <c:axId val="9115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44144"/>
        <c:axId val="38539186"/>
      </c:scatterChart>
      <c:valAx>
        <c:axId val="707441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186"/>
        <c:crossesAt val="0"/>
        <c:crossBetween val="midCat"/>
      </c:valAx>
      <c:valAx>
        <c:axId val="3853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94333"/>
        <c:axId val="36950254"/>
      </c:scatterChart>
      <c:valAx>
        <c:axId val="25494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54"/>
        <c:crossesAt val="0"/>
        <c:crossBetween val="midCat"/>
      </c:valAx>
      <c:valAx>
        <c:axId val="3695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5203"/>
        <c:axId val="14847718"/>
      </c:scatterChart>
      <c:valAx>
        <c:axId val="807252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718"/>
        <c:crossesAt val="0"/>
        <c:crossBetween val="midCat"/>
      </c:valAx>
      <c:valAx>
        <c:axId val="14847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5961"/>
        <c:axId val="88292046"/>
      </c:scatterChart>
      <c:valAx>
        <c:axId val="31385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046"/>
        <c:crossesAt val="0"/>
        <c:crossBetween val="midCat"/>
      </c:valAx>
      <c:valAx>
        <c:axId val="8829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8756"/>
        <c:axId val="16481412"/>
      </c:scatterChart>
      <c:valAx>
        <c:axId val="8448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412"/>
        <c:crossesAt val="0"/>
        <c:crossBetween val="midCat"/>
      </c:valAx>
      <c:valAx>
        <c:axId val="1648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