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0143"/>
        <c:axId val="11056844"/>
      </c:scatterChart>
      <c:valAx>
        <c:axId val="7701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844"/>
        <c:crossesAt val="0"/>
        <c:crossBetween val="midCat"/>
      </c:valAx>
      <c:valAx>
        <c:axId val="11056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28493"/>
        <c:axId val="67135206"/>
      </c:scatterChart>
      <c:valAx>
        <c:axId val="623284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206"/>
        <c:crossesAt val="0"/>
        <c:crossBetween val="midCat"/>
      </c:valAx>
      <c:valAx>
        <c:axId val="67135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78471"/>
        <c:axId val="18061135"/>
      </c:scatterChart>
      <c:valAx>
        <c:axId val="434784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135"/>
        <c:crossesAt val="0"/>
        <c:crossBetween val="midCat"/>
      </c:valAx>
      <c:valAx>
        <c:axId val="18061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11606"/>
        <c:axId val="13520128"/>
      </c:scatterChart>
      <c:valAx>
        <c:axId val="390116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128"/>
        <c:crossesAt val="0"/>
        <c:crossBetween val="midCat"/>
      </c:valAx>
      <c:valAx>
        <c:axId val="13520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6307"/>
        <c:axId val="59972689"/>
      </c:scatterChart>
      <c:valAx>
        <c:axId val="63363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689"/>
        <c:crossesAt val="0"/>
        <c:crossBetween val="midCat"/>
      </c:valAx>
      <c:valAx>
        <c:axId val="59972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46813"/>
        <c:axId val="5087296"/>
      </c:scatterChart>
      <c:valAx>
        <c:axId val="557468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96"/>
        <c:crossesAt val="0"/>
        <c:crossBetween val="midCat"/>
      </c:valAx>
      <c:valAx>
        <c:axId val="5087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34476"/>
        <c:axId val="99747627"/>
      </c:scatterChart>
      <c:valAx>
        <c:axId val="710344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627"/>
        <c:crossesAt val="0"/>
        <c:crossBetween val="midCat"/>
      </c:valAx>
      <c:valAx>
        <c:axId val="99747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39095"/>
        <c:axId val="43749589"/>
      </c:scatterChart>
      <c:valAx>
        <c:axId val="172390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589"/>
        <c:crossesAt val="0"/>
        <c:crossBetween val="midCat"/>
      </c:valAx>
      <c:valAx>
        <c:axId val="43749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31317"/>
        <c:axId val="41145784"/>
      </c:scatterChart>
      <c:valAx>
        <c:axId val="304313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784"/>
        <c:crossesAt val="0"/>
        <c:crossBetween val="midCat"/>
      </c:valAx>
      <c:valAx>
        <c:axId val="41145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25637"/>
        <c:axId val="95233561"/>
      </c:scatterChart>
      <c:valAx>
        <c:axId val="464256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561"/>
        <c:crossesAt val="0"/>
        <c:crossBetween val="midCat"/>
      </c:valAx>
      <c:valAx>
        <c:axId val="95233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53133"/>
        <c:axId val="28384940"/>
      </c:scatterChart>
      <c:valAx>
        <c:axId val="973531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940"/>
        <c:crossesAt val="0"/>
        <c:crossBetween val="midCat"/>
      </c:valAx>
      <c:valAx>
        <c:axId val="28384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023724"/>
        <c:axId val="61892849"/>
      </c:scatterChart>
      <c:valAx>
        <c:axId val="840237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849"/>
        <c:crossesAt val="0"/>
        <c:crossBetween val="midCat"/>
      </c:valAx>
      <c:valAx>
        <c:axId val="61892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