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294663"/>
        <c:axId val="35952770"/>
      </c:barChart>
      <c:catAx>
        <c:axId val="16294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952770"/>
        <c:crossesAt val="0"/>
        <c:auto val="1"/>
        <c:lblAlgn val="ctr"/>
        <c:lblOffset val="100"/>
        <c:noMultiLvlLbl val="0"/>
      </c:catAx>
      <c:valAx>
        <c:axId val="359527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946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238321"/>
        <c:axId val="84386558"/>
      </c:barChart>
      <c:catAx>
        <c:axId val="97238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386558"/>
        <c:crossesAt val="0"/>
        <c:auto val="1"/>
        <c:lblAlgn val="ctr"/>
        <c:lblOffset val="100"/>
        <c:noMultiLvlLbl val="0"/>
      </c:catAx>
      <c:valAx>
        <c:axId val="843865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238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