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51597"/>
        <c:axId val="474789"/>
      </c:lineChart>
      <c:catAx>
        <c:axId val="63551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9"/>
        <c:crossesAt val="0"/>
        <c:auto val="1"/>
        <c:lblAlgn val="ctr"/>
        <c:lblOffset val="100"/>
        <c:noMultiLvlLbl val="0"/>
      </c:catAx>
      <c:valAx>
        <c:axId val="47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5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74363"/>
        <c:axId val="83441112"/>
      </c:lineChart>
      <c:catAx>
        <c:axId val="32574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112"/>
        <c:crossesAt val="0"/>
        <c:auto val="1"/>
        <c:lblAlgn val="ctr"/>
        <c:lblOffset val="100"/>
        <c:noMultiLvlLbl val="0"/>
      </c:catAx>
      <c:valAx>
        <c:axId val="8344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3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92161"/>
        <c:axId val="98780146"/>
      </c:lineChart>
      <c:catAx>
        <c:axId val="4492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146"/>
        <c:crossesAt val="0"/>
        <c:auto val="1"/>
        <c:lblAlgn val="ctr"/>
        <c:lblOffset val="100"/>
        <c:noMultiLvlLbl val="0"/>
      </c:catAx>
      <c:valAx>
        <c:axId val="987801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152668"/>
        <c:axId val="4013014"/>
      </c:scatterChart>
      <c:valAx>
        <c:axId val="49152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14"/>
        <c:crossesAt val="0"/>
        <c:crossBetween val="midCat"/>
      </c:valAx>
      <c:valAx>
        <c:axId val="40130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6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090910"/>
        <c:axId val="94162600"/>
      </c:scatterChart>
      <c:valAx>
        <c:axId val="95090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600"/>
        <c:crossesAt val="0"/>
        <c:crossBetween val="midCat"/>
      </c:valAx>
      <c:valAx>
        <c:axId val="9416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9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