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83085"/>
        <c:axId val="73300061"/>
      </c:lineChart>
      <c:catAx>
        <c:axId val="67183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061"/>
        <c:crossesAt val="0"/>
        <c:auto val="1"/>
        <c:lblAlgn val="ctr"/>
        <c:lblOffset val="100"/>
        <c:noMultiLvlLbl val="0"/>
      </c:catAx>
      <c:valAx>
        <c:axId val="7330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8691"/>
        <c:axId val="82980081"/>
      </c:lineChart>
      <c:catAx>
        <c:axId val="32478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081"/>
        <c:crossesAt val="0"/>
        <c:auto val="1"/>
        <c:lblAlgn val="ctr"/>
        <c:lblOffset val="100"/>
        <c:noMultiLvlLbl val="0"/>
      </c:catAx>
      <c:valAx>
        <c:axId val="829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12137"/>
        <c:axId val="76936377"/>
      </c:lineChart>
      <c:catAx>
        <c:axId val="8712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377"/>
        <c:crossesAt val="0"/>
        <c:auto val="1"/>
        <c:lblAlgn val="ctr"/>
        <c:lblOffset val="100"/>
        <c:noMultiLvlLbl val="0"/>
      </c:catAx>
      <c:valAx>
        <c:axId val="769363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141339"/>
        <c:axId val="89405882"/>
      </c:scatterChart>
      <c:valAx>
        <c:axId val="90141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882"/>
        <c:crossesAt val="0"/>
        <c:crossBetween val="midCat"/>
      </c:valAx>
      <c:valAx>
        <c:axId val="894058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3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139578"/>
        <c:axId val="25303"/>
      </c:scatterChart>
      <c:valAx>
        <c:axId val="84139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"/>
        <c:crossesAt val="0"/>
        <c:crossBetween val="midCat"/>
      </c:valAx>
      <c:valAx>
        <c:axId val="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5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