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1276"/>
        <c:axId val="12138787"/>
      </c:lineChart>
      <c:catAx>
        <c:axId val="69761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787"/>
        <c:crossesAt val="0"/>
        <c:auto val="1"/>
        <c:lblAlgn val="ctr"/>
        <c:lblOffset val="100"/>
        <c:noMultiLvlLbl val="0"/>
      </c:catAx>
      <c:valAx>
        <c:axId val="1213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7098"/>
        <c:axId val="95966169"/>
      </c:lineChart>
      <c:catAx>
        <c:axId val="14647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169"/>
        <c:crossesAt val="0"/>
        <c:auto val="1"/>
        <c:lblAlgn val="ctr"/>
        <c:lblOffset val="100"/>
        <c:noMultiLvlLbl val="0"/>
      </c:catAx>
      <c:valAx>
        <c:axId val="9596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01397"/>
        <c:axId val="45757248"/>
      </c:lineChart>
      <c:catAx>
        <c:axId val="41101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248"/>
        <c:crossesAt val="0"/>
        <c:auto val="1"/>
        <c:lblAlgn val="ctr"/>
        <c:lblOffset val="100"/>
        <c:noMultiLvlLbl val="0"/>
      </c:catAx>
      <c:valAx>
        <c:axId val="457572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140629"/>
        <c:axId val="94454842"/>
      </c:scatterChart>
      <c:valAx>
        <c:axId val="15140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842"/>
        <c:crossesAt val="0"/>
        <c:crossBetween val="midCat"/>
      </c:valAx>
      <c:valAx>
        <c:axId val="94454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6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80211"/>
        <c:axId val="3673724"/>
      </c:scatterChart>
      <c:valAx>
        <c:axId val="2478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24"/>
        <c:crossesAt val="0"/>
        <c:crossBetween val="midCat"/>
      </c:valAx>
      <c:valAx>
        <c:axId val="36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2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