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5843"/>
        <c:axId val="55911245"/>
      </c:lineChart>
      <c:catAx>
        <c:axId val="34615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45"/>
        <c:crossesAt val="0"/>
        <c:auto val="1"/>
        <c:lblAlgn val="ctr"/>
        <c:lblOffset val="100"/>
        <c:noMultiLvlLbl val="0"/>
      </c:catAx>
      <c:valAx>
        <c:axId val="559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8623"/>
        <c:axId val="31733232"/>
      </c:lineChart>
      <c:catAx>
        <c:axId val="31718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232"/>
        <c:crossesAt val="0"/>
        <c:auto val="1"/>
        <c:lblAlgn val="ctr"/>
        <c:lblOffset val="100"/>
        <c:noMultiLvlLbl val="0"/>
      </c:catAx>
      <c:valAx>
        <c:axId val="317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07306"/>
        <c:axId val="68420288"/>
      </c:lineChart>
      <c:catAx>
        <c:axId val="60307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288"/>
        <c:crossesAt val="0"/>
        <c:auto val="1"/>
        <c:lblAlgn val="ctr"/>
        <c:lblOffset val="100"/>
        <c:noMultiLvlLbl val="0"/>
      </c:catAx>
      <c:valAx>
        <c:axId val="68420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302885"/>
        <c:axId val="52885469"/>
      </c:scatterChart>
      <c:valAx>
        <c:axId val="79302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469"/>
        <c:crossesAt val="0"/>
        <c:crossBetween val="midCat"/>
      </c:valAx>
      <c:valAx>
        <c:axId val="52885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146913"/>
        <c:axId val="62653777"/>
      </c:scatterChart>
      <c:valAx>
        <c:axId val="87146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777"/>
        <c:crossesAt val="0"/>
        <c:crossBetween val="midCat"/>
      </c:valAx>
      <c:valAx>
        <c:axId val="626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